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1 (2)" sheetId="2" state="visible" r:id="rId3"/>
    <sheet name="Arkusz1 (3)" sheetId="3" state="visible" r:id="rId4"/>
    <sheet name="Arkusz1 (4)" sheetId="4" state="visible" r:id="rId5"/>
    <sheet name="Arkusz1 (5)" sheetId="5" state="visible" r:id="rId6"/>
  </sheets>
  <definedNames>
    <definedName function="false" hidden="false" localSheetId="1" name="zfs" vbProcedure="false">'Arkusz1 (2)'!$R$1</definedName>
    <definedName function="false" hidden="false" localSheetId="1" name="zlb" vbProcedure="false">'Arkusz1 (2)'!$R$5</definedName>
    <definedName function="false" hidden="false" localSheetId="1" name="zum" vbProcedure="false">'Arkusz1 (2)'!$R$4</definedName>
    <definedName function="false" hidden="false" localSheetId="2" name="zfs" vbProcedure="false">'Arkusz1 (3)'!$R$1</definedName>
    <definedName function="false" hidden="false" localSheetId="2" name="zlb" vbProcedure="false">'Arkusz1 (3)'!$R$5</definedName>
    <definedName function="false" hidden="false" localSheetId="2" name="zum" vbProcedure="false">'Arkusz1 (3)'!$R$4</definedName>
    <definedName function="false" hidden="false" localSheetId="3" name="zfs" vbProcedure="false">'Arkusz1 (4)'!$R$1</definedName>
    <definedName function="false" hidden="false" localSheetId="3" name="zlb" vbProcedure="false">'Arkusz1 (4)'!$R$5</definedName>
    <definedName function="false" hidden="false" localSheetId="3" name="zum" vbProcedure="false">'Arkusz1 (4)'!$R$4</definedName>
    <definedName function="false" hidden="false" localSheetId="4" name="zfs" vbProcedure="false">'Arkusz1 (5)'!$L$1</definedName>
    <definedName function="false" hidden="false" localSheetId="4" name="zlb" vbProcedure="false">'Arkusz1 (5)'!$L$5</definedName>
    <definedName function="false" hidden="false" localSheetId="4" name="zum" vbProcedure="false">'Arkusz1 (5)'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9">
  <si>
    <t xml:space="preserve">fs=</t>
  </si>
  <si>
    <t xml:space="preserve">fp=</t>
  </si>
  <si>
    <t xml:space="preserve">Tp=</t>
  </si>
  <si>
    <t xml:space="preserve">Um=</t>
  </si>
  <si>
    <t xml:space="preserve">lp=</t>
  </si>
  <si>
    <t xml:space="preserve">du=</t>
  </si>
  <si>
    <t xml:space="preserve">x</t>
  </si>
  <si>
    <t xml:space="preserve">xx</t>
  </si>
  <si>
    <t xml:space="preserve">U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E"/>
      <family val="2"/>
    </font>
    <font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01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</c:numCache>
            </c:numRef>
          </c:xVal>
          <c:yVal>
            <c:numRef>
              <c:f>Arkusz1!$B$1:$B$101</c:f>
              <c:numCache>
                <c:formatCode>General</c:formatCode>
                <c:ptCount val="101"/>
                <c:pt idx="0">
                  <c:v>1</c:v>
                </c:pt>
                <c:pt idx="1">
                  <c:v>1.05965099355285</c:v>
                </c:pt>
                <c:pt idx="2">
                  <c:v>1.11906657188609</c:v>
                </c:pt>
                <c:pt idx="3">
                  <c:v>1.17801224885644</c:v>
                </c:pt>
                <c:pt idx="4">
                  <c:v>1.23625539280661</c:v>
                </c:pt>
                <c:pt idx="5">
                  <c:v>1.2935661446562</c:v>
                </c:pt>
                <c:pt idx="6">
                  <c:v>1.34971832505044</c:v>
                </c:pt>
                <c:pt idx="7">
                  <c:v>1.40449032698682</c:v>
                </c:pt>
                <c:pt idx="8">
                  <c:v>1.45766599039663</c:v>
                </c:pt>
                <c:pt idx="9">
                  <c:v>1.50903545523005</c:v>
                </c:pt>
                <c:pt idx="10">
                  <c:v>1.55839598967785</c:v>
                </c:pt>
                <c:pt idx="11">
                  <c:v>1.60555279026126</c:v>
                </c:pt>
                <c:pt idx="12">
                  <c:v>1.65031975063225</c:v>
                </c:pt>
                <c:pt idx="13">
                  <c:v>1.69252019605034</c:v>
                </c:pt>
                <c:pt idx="14">
                  <c:v>1.731987580637</c:v>
                </c:pt>
                <c:pt idx="15">
                  <c:v>1.7685661446562</c:v>
                </c:pt>
                <c:pt idx="16">
                  <c:v>1.80211152922691</c:v>
                </c:pt>
                <c:pt idx="17">
                  <c:v>1.83249134604167</c:v>
                </c:pt>
                <c:pt idx="18">
                  <c:v>1.85958569984272</c:v>
                </c:pt>
                <c:pt idx="19">
                  <c:v>1.88328766159384</c:v>
                </c:pt>
                <c:pt idx="20">
                  <c:v>1.9035036904804</c:v>
                </c:pt>
                <c:pt idx="21">
                  <c:v>1.9201540030722</c:v>
                </c:pt>
                <c:pt idx="22">
                  <c:v>1.93317288819225</c:v>
                </c:pt>
                <c:pt idx="23">
                  <c:v>1.94250896624875</c:v>
                </c:pt>
                <c:pt idx="24">
                  <c:v>1.94812539200686</c:v>
                </c:pt>
                <c:pt idx="25">
                  <c:v>1.95</c:v>
                </c:pt>
                <c:pt idx="26">
                  <c:v>1.94812539200686</c:v>
                </c:pt>
                <c:pt idx="27">
                  <c:v>1.94250896624875</c:v>
                </c:pt>
                <c:pt idx="28">
                  <c:v>1.93317288819225</c:v>
                </c:pt>
                <c:pt idx="29">
                  <c:v>1.9201540030722</c:v>
                </c:pt>
                <c:pt idx="30">
                  <c:v>1.9035036904804</c:v>
                </c:pt>
                <c:pt idx="31">
                  <c:v>1.88328766159384</c:v>
                </c:pt>
                <c:pt idx="32">
                  <c:v>1.85958569984272</c:v>
                </c:pt>
                <c:pt idx="33">
                  <c:v>1.83249134604167</c:v>
                </c:pt>
                <c:pt idx="34">
                  <c:v>1.80211152922691</c:v>
                </c:pt>
                <c:pt idx="35">
                  <c:v>1.7685661446562</c:v>
                </c:pt>
                <c:pt idx="36">
                  <c:v>1.731987580637</c:v>
                </c:pt>
                <c:pt idx="37">
                  <c:v>1.69252019605034</c:v>
                </c:pt>
                <c:pt idx="38">
                  <c:v>1.65031975063225</c:v>
                </c:pt>
                <c:pt idx="39">
                  <c:v>1.60555279026125</c:v>
                </c:pt>
                <c:pt idx="40">
                  <c:v>1.55839598967785</c:v>
                </c:pt>
                <c:pt idx="41">
                  <c:v>1.50903545523005</c:v>
                </c:pt>
                <c:pt idx="42">
                  <c:v>1.45766599039663</c:v>
                </c:pt>
                <c:pt idx="43">
                  <c:v>1.40449032698682</c:v>
                </c:pt>
                <c:pt idx="44">
                  <c:v>1.34971832505044</c:v>
                </c:pt>
                <c:pt idx="45">
                  <c:v>1.2935661446562</c:v>
                </c:pt>
                <c:pt idx="46">
                  <c:v>1.23625539280661</c:v>
                </c:pt>
                <c:pt idx="47">
                  <c:v>1.17801224885644</c:v>
                </c:pt>
                <c:pt idx="48">
                  <c:v>1.11906657188609</c:v>
                </c:pt>
                <c:pt idx="49">
                  <c:v>1.05965099355284</c:v>
                </c:pt>
                <c:pt idx="50">
                  <c:v>0.999999999999996</c:v>
                </c:pt>
                <c:pt idx="51">
                  <c:v>0.940349006447149</c:v>
                </c:pt>
                <c:pt idx="52">
                  <c:v>0.880933428113907</c:v>
                </c:pt>
                <c:pt idx="53">
                  <c:v>0.821987751143558</c:v>
                </c:pt>
                <c:pt idx="54">
                  <c:v>0.763744607193384</c:v>
                </c:pt>
                <c:pt idx="55">
                  <c:v>0.706433855343796</c:v>
                </c:pt>
                <c:pt idx="56">
                  <c:v>0.650281674949552</c:v>
                </c:pt>
                <c:pt idx="57">
                  <c:v>0.595509673013177</c:v>
                </c:pt>
                <c:pt idx="58">
                  <c:v>0.542334009603366</c:v>
                </c:pt>
                <c:pt idx="59">
                  <c:v>0.490964544769949</c:v>
                </c:pt>
                <c:pt idx="60">
                  <c:v>0.441604010322146</c:v>
                </c:pt>
                <c:pt idx="61">
                  <c:v>0.394447209738741</c:v>
                </c:pt>
                <c:pt idx="62">
                  <c:v>0.349680249367742</c:v>
                </c:pt>
                <c:pt idx="63">
                  <c:v>0.307479803949655</c:v>
                </c:pt>
                <c:pt idx="64">
                  <c:v>0.268012419362996</c:v>
                </c:pt>
                <c:pt idx="65">
                  <c:v>0.231433855343797</c:v>
                </c:pt>
                <c:pt idx="66">
                  <c:v>0.197888470773082</c:v>
                </c:pt>
                <c:pt idx="67">
                  <c:v>0.167508653958327</c:v>
                </c:pt>
                <c:pt idx="68">
                  <c:v>0.140414300157279</c:v>
                </c:pt>
                <c:pt idx="69">
                  <c:v>0.116712338406159</c:v>
                </c:pt>
                <c:pt idx="70">
                  <c:v>0.0964963095196021</c:v>
                </c:pt>
                <c:pt idx="71">
                  <c:v>0.0798459969277987</c:v>
                </c:pt>
                <c:pt idx="72">
                  <c:v>0.0668271118077445</c:v>
                </c:pt>
                <c:pt idx="73">
                  <c:v>0.0574910337512452</c:v>
                </c:pt>
                <c:pt idx="74">
                  <c:v>0.0518746079931416</c:v>
                </c:pt>
                <c:pt idx="75">
                  <c:v>0.05</c:v>
                </c:pt>
                <c:pt idx="76">
                  <c:v>0.0518746079931426</c:v>
                </c:pt>
                <c:pt idx="77">
                  <c:v>0.057491033751247</c:v>
                </c:pt>
                <c:pt idx="78">
                  <c:v>0.0668271118077474</c:v>
                </c:pt>
                <c:pt idx="79">
                  <c:v>0.0798459969278024</c:v>
                </c:pt>
                <c:pt idx="80">
                  <c:v>0.0964963095196068</c:v>
                </c:pt>
                <c:pt idx="81">
                  <c:v>0.116712338406164</c:v>
                </c:pt>
                <c:pt idx="82">
                  <c:v>0.140414300157285</c:v>
                </c:pt>
                <c:pt idx="83">
                  <c:v>0.167508653958334</c:v>
                </c:pt>
                <c:pt idx="84">
                  <c:v>0.19788847077309</c:v>
                </c:pt>
                <c:pt idx="85">
                  <c:v>0.231433855343805</c:v>
                </c:pt>
                <c:pt idx="86">
                  <c:v>0.268012419363006</c:v>
                </c:pt>
                <c:pt idx="87">
                  <c:v>0.307479803949665</c:v>
                </c:pt>
                <c:pt idx="88">
                  <c:v>0.349680249367753</c:v>
                </c:pt>
                <c:pt idx="89">
                  <c:v>0.394447209738752</c:v>
                </c:pt>
                <c:pt idx="90">
                  <c:v>0.441604010322159</c:v>
                </c:pt>
                <c:pt idx="91">
                  <c:v>0.490964544769961</c:v>
                </c:pt>
                <c:pt idx="92">
                  <c:v>0.542334009603379</c:v>
                </c:pt>
                <c:pt idx="93">
                  <c:v>0.59550967301319</c:v>
                </c:pt>
                <c:pt idx="94">
                  <c:v>0.650281674949566</c:v>
                </c:pt>
                <c:pt idx="95">
                  <c:v>0.70643385534381</c:v>
                </c:pt>
                <c:pt idx="96">
                  <c:v>0.763744607193398</c:v>
                </c:pt>
                <c:pt idx="97">
                  <c:v>0.821987751143572</c:v>
                </c:pt>
                <c:pt idx="98">
                  <c:v>0.880933428113922</c:v>
                </c:pt>
                <c:pt idx="99">
                  <c:v>0.940349006447163</c:v>
                </c:pt>
                <c:pt idx="100">
                  <c:v>1.0000000000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01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</c:numCache>
            </c:numRef>
          </c:xVal>
          <c:yVal>
            <c:numRef>
              <c:f>Arkusz1!$C$1:$C$101</c:f>
              <c:numCache>
                <c:formatCode>General</c:formatCode>
                <c:ptCount val="10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</c:numCache>
            </c:numRef>
          </c:yVal>
          <c:smooth val="0"/>
        </c:ser>
        <c:axId val="15958596"/>
        <c:axId val="82678373"/>
      </c:scatterChart>
      <c:valAx>
        <c:axId val="15958596"/>
        <c:scaling>
          <c:orientation val="minMax"/>
          <c:max val="0.00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78373"/>
        <c:crossesAt val="0"/>
        <c:crossBetween val="midCat"/>
      </c:valAx>
      <c:valAx>
        <c:axId val="826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58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kusz1 (2)'!$A$1:$A$116</c:f>
              <c:numCache>
                <c:formatCode>General</c:formatCode>
                <c:ptCount val="116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4.99E-005</c:v>
                </c:pt>
                <c:pt idx="6">
                  <c:v>5E-005</c:v>
                </c:pt>
                <c:pt idx="7">
                  <c:v>6E-005</c:v>
                </c:pt>
                <c:pt idx="8">
                  <c:v>7E-005</c:v>
                </c:pt>
                <c:pt idx="9">
                  <c:v>8E-005</c:v>
                </c:pt>
                <c:pt idx="10">
                  <c:v>8.99E-005</c:v>
                </c:pt>
                <c:pt idx="11">
                  <c:v>9E-005</c:v>
                </c:pt>
                <c:pt idx="12">
                  <c:v>0.0001</c:v>
                </c:pt>
                <c:pt idx="13">
                  <c:v>0.00011</c:v>
                </c:pt>
                <c:pt idx="14">
                  <c:v>0.00012</c:v>
                </c:pt>
                <c:pt idx="15">
                  <c:v>0.00013</c:v>
                </c:pt>
                <c:pt idx="16">
                  <c:v>0.00014</c:v>
                </c:pt>
                <c:pt idx="17">
                  <c:v>0.0001499</c:v>
                </c:pt>
                <c:pt idx="18">
                  <c:v>0.00015</c:v>
                </c:pt>
                <c:pt idx="19">
                  <c:v>0.00016</c:v>
                </c:pt>
                <c:pt idx="20">
                  <c:v>0.00017</c:v>
                </c:pt>
                <c:pt idx="21">
                  <c:v>0.00018</c:v>
                </c:pt>
                <c:pt idx="22">
                  <c:v>0.00019</c:v>
                </c:pt>
                <c:pt idx="23">
                  <c:v>0.0002</c:v>
                </c:pt>
                <c:pt idx="24">
                  <c:v>0.00021</c:v>
                </c:pt>
                <c:pt idx="25">
                  <c:v>0.00022</c:v>
                </c:pt>
                <c:pt idx="26">
                  <c:v>0.00023</c:v>
                </c:pt>
                <c:pt idx="27">
                  <c:v>0.00024</c:v>
                </c:pt>
                <c:pt idx="28">
                  <c:v>0.00025</c:v>
                </c:pt>
                <c:pt idx="29">
                  <c:v>0.00026</c:v>
                </c:pt>
                <c:pt idx="30">
                  <c:v>0.00027</c:v>
                </c:pt>
                <c:pt idx="31">
                  <c:v>0.00028</c:v>
                </c:pt>
                <c:pt idx="32">
                  <c:v>0.00029</c:v>
                </c:pt>
                <c:pt idx="33">
                  <c:v>0.0003</c:v>
                </c:pt>
                <c:pt idx="34">
                  <c:v>0.00031</c:v>
                </c:pt>
                <c:pt idx="35">
                  <c:v>0.00032</c:v>
                </c:pt>
                <c:pt idx="36">
                  <c:v>0.00033</c:v>
                </c:pt>
                <c:pt idx="37">
                  <c:v>0.00034</c:v>
                </c:pt>
                <c:pt idx="38">
                  <c:v>0.00035</c:v>
                </c:pt>
                <c:pt idx="39">
                  <c:v>0.0003599</c:v>
                </c:pt>
                <c:pt idx="40">
                  <c:v>0.00036</c:v>
                </c:pt>
                <c:pt idx="41">
                  <c:v>0.00037</c:v>
                </c:pt>
                <c:pt idx="42">
                  <c:v>0.00038</c:v>
                </c:pt>
                <c:pt idx="43">
                  <c:v>0.00039</c:v>
                </c:pt>
                <c:pt idx="44">
                  <c:v>0.0004</c:v>
                </c:pt>
                <c:pt idx="45">
                  <c:v>0.00041</c:v>
                </c:pt>
                <c:pt idx="46">
                  <c:v>0.0004199</c:v>
                </c:pt>
                <c:pt idx="47">
                  <c:v>0.00042</c:v>
                </c:pt>
                <c:pt idx="48">
                  <c:v>0.000430000000000001</c:v>
                </c:pt>
                <c:pt idx="49">
                  <c:v>0.000440000000000001</c:v>
                </c:pt>
                <c:pt idx="50">
                  <c:v>0.000450000000000001</c:v>
                </c:pt>
                <c:pt idx="51">
                  <c:v>0.000459900000000001</c:v>
                </c:pt>
                <c:pt idx="52">
                  <c:v>0.000460000000000001</c:v>
                </c:pt>
                <c:pt idx="53">
                  <c:v>0.000470000000000001</c:v>
                </c:pt>
                <c:pt idx="54">
                  <c:v>0.000480000000000001</c:v>
                </c:pt>
                <c:pt idx="55">
                  <c:v>0.000490000000000001</c:v>
                </c:pt>
                <c:pt idx="56">
                  <c:v>0.000499900000000001</c:v>
                </c:pt>
                <c:pt idx="57">
                  <c:v>0.000500000000000001</c:v>
                </c:pt>
                <c:pt idx="58">
                  <c:v>0.000510000000000001</c:v>
                </c:pt>
                <c:pt idx="59">
                  <c:v>0.000520000000000001</c:v>
                </c:pt>
                <c:pt idx="60">
                  <c:v>0.000530000000000001</c:v>
                </c:pt>
                <c:pt idx="61">
                  <c:v>0.000540000000000001</c:v>
                </c:pt>
                <c:pt idx="62">
                  <c:v>0.000549900000000001</c:v>
                </c:pt>
                <c:pt idx="63">
                  <c:v>0.000550000000000001</c:v>
                </c:pt>
                <c:pt idx="64">
                  <c:v>0.000560000000000001</c:v>
                </c:pt>
                <c:pt idx="65">
                  <c:v>0.000570000000000001</c:v>
                </c:pt>
                <c:pt idx="66">
                  <c:v>0.000580000000000001</c:v>
                </c:pt>
                <c:pt idx="67">
                  <c:v>0.000589900000000001</c:v>
                </c:pt>
                <c:pt idx="68">
                  <c:v>0.000589900000000001</c:v>
                </c:pt>
                <c:pt idx="69">
                  <c:v>0.000590000000000001</c:v>
                </c:pt>
                <c:pt idx="70">
                  <c:v>0.000600000000000001</c:v>
                </c:pt>
                <c:pt idx="71">
                  <c:v>0.000610000000000001</c:v>
                </c:pt>
                <c:pt idx="72">
                  <c:v>0.000620000000000001</c:v>
                </c:pt>
                <c:pt idx="73">
                  <c:v>0.000630000000000001</c:v>
                </c:pt>
                <c:pt idx="74">
                  <c:v>0.000640000000000001</c:v>
                </c:pt>
                <c:pt idx="75">
                  <c:v>0.000649900000000001</c:v>
                </c:pt>
                <c:pt idx="76">
                  <c:v>0.000650000000000001</c:v>
                </c:pt>
                <c:pt idx="77">
                  <c:v>0.000660000000000001</c:v>
                </c:pt>
                <c:pt idx="78">
                  <c:v>0.000670000000000001</c:v>
                </c:pt>
                <c:pt idx="79">
                  <c:v>0.000680000000000001</c:v>
                </c:pt>
                <c:pt idx="80">
                  <c:v>0.000690000000000001</c:v>
                </c:pt>
                <c:pt idx="81">
                  <c:v>0.000700000000000001</c:v>
                </c:pt>
                <c:pt idx="82">
                  <c:v>0.000710000000000001</c:v>
                </c:pt>
                <c:pt idx="83">
                  <c:v>0.000720000000000001</c:v>
                </c:pt>
                <c:pt idx="84">
                  <c:v>0.000730000000000001</c:v>
                </c:pt>
                <c:pt idx="85">
                  <c:v>0.000740000000000001</c:v>
                </c:pt>
                <c:pt idx="86">
                  <c:v>0.000750000000000001</c:v>
                </c:pt>
                <c:pt idx="87">
                  <c:v>0.000760000000000001</c:v>
                </c:pt>
                <c:pt idx="88">
                  <c:v>0.000770000000000001</c:v>
                </c:pt>
                <c:pt idx="89">
                  <c:v>0.000780000000000001</c:v>
                </c:pt>
                <c:pt idx="90">
                  <c:v>0.000790000000000001</c:v>
                </c:pt>
                <c:pt idx="91">
                  <c:v>0.000800000000000001</c:v>
                </c:pt>
                <c:pt idx="92">
                  <c:v>0.000810000000000002</c:v>
                </c:pt>
                <c:pt idx="93">
                  <c:v>0.000820000000000002</c:v>
                </c:pt>
                <c:pt idx="94">
                  <c:v>0.000830000000000002</c:v>
                </c:pt>
                <c:pt idx="95">
                  <c:v>0.000840000000000002</c:v>
                </c:pt>
                <c:pt idx="96">
                  <c:v>0.000850000000000002</c:v>
                </c:pt>
                <c:pt idx="97">
                  <c:v>0.000859900000000002</c:v>
                </c:pt>
                <c:pt idx="98">
                  <c:v>0.000860000000000002</c:v>
                </c:pt>
                <c:pt idx="99">
                  <c:v>0.000870000000000002</c:v>
                </c:pt>
                <c:pt idx="100">
                  <c:v>0.000880000000000002</c:v>
                </c:pt>
                <c:pt idx="101">
                  <c:v>0.000890000000000002</c:v>
                </c:pt>
                <c:pt idx="102">
                  <c:v>0.000900000000000002</c:v>
                </c:pt>
                <c:pt idx="103">
                  <c:v>0.000910000000000002</c:v>
                </c:pt>
                <c:pt idx="104">
                  <c:v>0.000919900000000002</c:v>
                </c:pt>
                <c:pt idx="105">
                  <c:v>0.000920000000000002</c:v>
                </c:pt>
                <c:pt idx="106">
                  <c:v>0.000930000000000002</c:v>
                </c:pt>
                <c:pt idx="107">
                  <c:v>0.000940000000000002</c:v>
                </c:pt>
                <c:pt idx="108">
                  <c:v>0.000950000000000002</c:v>
                </c:pt>
                <c:pt idx="109">
                  <c:v>0.000959900000000002</c:v>
                </c:pt>
                <c:pt idx="110">
                  <c:v>0.000960000000000002</c:v>
                </c:pt>
                <c:pt idx="111">
                  <c:v>0.000970000000000002</c:v>
                </c:pt>
                <c:pt idx="112">
                  <c:v>0.000980000000000002</c:v>
                </c:pt>
                <c:pt idx="113">
                  <c:v>0.000990000000000002</c:v>
                </c:pt>
                <c:pt idx="114">
                  <c:v>0.000999900000000002</c:v>
                </c:pt>
                <c:pt idx="115">
                  <c:v>0.001</c:v>
                </c:pt>
              </c:numCache>
            </c:numRef>
          </c:xVal>
          <c:yVal>
            <c:numRef>
              <c:f>'Arkusz1 (2)'!$B$1:$B$116</c:f>
              <c:numCache>
                <c:formatCode>General</c:formatCode>
                <c:ptCount val="1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</c:numCache>
            </c:numRef>
          </c:yVal>
          <c:smooth val="0"/>
        </c:ser>
        <c:axId val="26562983"/>
        <c:axId val="7094858"/>
      </c:scatterChart>
      <c:valAx>
        <c:axId val="26562983"/>
        <c:scaling>
          <c:orientation val="minMax"/>
          <c:max val="0.00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4858"/>
        <c:crossesAt val="0"/>
        <c:crossBetween val="midCat"/>
      </c:valAx>
      <c:valAx>
        <c:axId val="70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62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800</xdr:colOff>
      <xdr:row>7</xdr:row>
      <xdr:rowOff>47160</xdr:rowOff>
    </xdr:from>
    <xdr:to>
      <xdr:col>20</xdr:col>
      <xdr:colOff>588960</xdr:colOff>
      <xdr:row>41</xdr:row>
      <xdr:rowOff>28800</xdr:rowOff>
    </xdr:to>
    <xdr:graphicFrame>
      <xdr:nvGraphicFramePr>
        <xdr:cNvPr id="0" name="Chart 1"/>
        <xdr:cNvGraphicFramePr/>
      </xdr:nvGraphicFramePr>
      <xdr:xfrm>
        <a:off x="6860520" y="1180800"/>
        <a:ext cx="62614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440</xdr:colOff>
      <xdr:row>0</xdr:row>
      <xdr:rowOff>75960</xdr:rowOff>
    </xdr:from>
    <xdr:to>
      <xdr:col>15</xdr:col>
      <xdr:colOff>459360</xdr:colOff>
      <xdr:row>42</xdr:row>
      <xdr:rowOff>133560</xdr:rowOff>
    </xdr:to>
    <xdr:graphicFrame>
      <xdr:nvGraphicFramePr>
        <xdr:cNvPr id="1" name="Chart 1"/>
        <xdr:cNvGraphicFramePr/>
      </xdr:nvGraphicFramePr>
      <xdr:xfrm>
        <a:off x="2090160" y="75960"/>
        <a:ext cx="8007840" cy="68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5.41"/>
    <col collapsed="false" customWidth="true" hidden="false" outlineLevel="0" max="18" min="18" style="0" width="9.7"/>
    <col collapsed="false" customWidth="true" hidden="false" outlineLevel="0" max="19" min="19" style="0" width="5.41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$R$4*SIN(2*PI()*$R$1*$A1)+1</f>
        <v>1</v>
      </c>
      <c r="C1" s="0" t="n">
        <f aca="false">TRUNC(B1/(2/$R$5))</f>
        <v>4</v>
      </c>
      <c r="Q1" s="1" t="s">
        <v>0</v>
      </c>
      <c r="R1" s="0" t="n">
        <v>1000</v>
      </c>
    </row>
    <row r="2" customFormat="false" ht="12.75" hidden="false" customHeight="false" outlineLevel="0" collapsed="false">
      <c r="A2" s="0" t="n">
        <f aca="false">A1+$R$3</f>
        <v>1E-005</v>
      </c>
      <c r="B2" s="0" t="n">
        <f aca="false">$R$4*SIN(2*PI()*$R$1*$A2)+1</f>
        <v>1.05965099355285</v>
      </c>
      <c r="C2" s="0" t="n">
        <f aca="false">TRUNC(B2/(2/$R$5))</f>
        <v>4</v>
      </c>
      <c r="Q2" s="1" t="s">
        <v>1</v>
      </c>
      <c r="R2" s="0" t="n">
        <v>100000</v>
      </c>
    </row>
    <row r="3" customFormat="false" ht="12.75" hidden="false" customHeight="false" outlineLevel="0" collapsed="false">
      <c r="A3" s="0" t="n">
        <f aca="false">A2+$R$3</f>
        <v>2E-005</v>
      </c>
      <c r="B3" s="0" t="n">
        <f aca="false">$R$4*SIN(2*PI()*$R$1*$A3)+1</f>
        <v>1.11906657188609</v>
      </c>
      <c r="C3" s="0" t="n">
        <f aca="false">TRUNC(B3/(2/$R$5))</f>
        <v>4</v>
      </c>
      <c r="Q3" s="1" t="s">
        <v>2</v>
      </c>
      <c r="R3" s="0" t="n">
        <f aca="false">1/R2</f>
        <v>1E-005</v>
      </c>
    </row>
    <row r="4" customFormat="false" ht="12.75" hidden="false" customHeight="false" outlineLevel="0" collapsed="false">
      <c r="A4" s="0" t="n">
        <f aca="false">A3+$R$3</f>
        <v>3E-005</v>
      </c>
      <c r="B4" s="0" t="n">
        <f aca="false">$R$4*SIN(2*PI()*$R$1*$A4)+1</f>
        <v>1.17801224885644</v>
      </c>
      <c r="C4" s="0" t="n">
        <f aca="false">TRUNC(B4/(2/$R$5))</f>
        <v>4</v>
      </c>
      <c r="Q4" s="1" t="s">
        <v>3</v>
      </c>
      <c r="R4" s="0" t="n">
        <v>0.95</v>
      </c>
    </row>
    <row r="5" customFormat="false" ht="12.75" hidden="false" customHeight="false" outlineLevel="0" collapsed="false">
      <c r="A5" s="0" t="n">
        <f aca="false">A4+$R$3</f>
        <v>4E-005</v>
      </c>
      <c r="B5" s="0" t="n">
        <f aca="false">$R$4*SIN(2*PI()*$R$1*$A5)+1</f>
        <v>1.23625539280661</v>
      </c>
      <c r="C5" s="0" t="n">
        <f aca="false">TRUNC(B5/(2/$R$5))</f>
        <v>4</v>
      </c>
      <c r="Q5" s="1" t="s">
        <v>4</v>
      </c>
      <c r="R5" s="0" t="n">
        <v>8</v>
      </c>
    </row>
    <row r="6" customFormat="false" ht="12.75" hidden="false" customHeight="false" outlineLevel="0" collapsed="false">
      <c r="A6" s="0" t="n">
        <f aca="false">A5+$R$3</f>
        <v>5E-005</v>
      </c>
      <c r="B6" s="0" t="n">
        <f aca="false">$R$4*SIN(2*PI()*$R$1*$A6)+1</f>
        <v>1.2935661446562</v>
      </c>
      <c r="C6" s="0" t="n">
        <f aca="false">TRUNC(B6/(2/$R$5))</f>
        <v>5</v>
      </c>
      <c r="Q6" s="1" t="s">
        <v>5</v>
      </c>
      <c r="R6" s="0" t="n">
        <f aca="false">1/$R$5</f>
        <v>0.125</v>
      </c>
    </row>
    <row r="7" customFormat="false" ht="12.75" hidden="false" customHeight="false" outlineLevel="0" collapsed="false">
      <c r="A7" s="0" t="n">
        <f aca="false">A6+$R$3</f>
        <v>6E-005</v>
      </c>
      <c r="B7" s="0" t="n">
        <f aca="false">$R$4*SIN(2*PI()*$R$1*$A7)+1</f>
        <v>1.34971832505044</v>
      </c>
      <c r="C7" s="0" t="n">
        <f aca="false">TRUNC(B7/(2/$R$5))</f>
        <v>5</v>
      </c>
    </row>
    <row r="8" customFormat="false" ht="12.75" hidden="false" customHeight="false" outlineLevel="0" collapsed="false">
      <c r="A8" s="0" t="n">
        <f aca="false">A7+$R$3</f>
        <v>7E-005</v>
      </c>
      <c r="B8" s="0" t="n">
        <f aca="false">$R$4*SIN(2*PI()*$R$1*$A8)+1</f>
        <v>1.40449032698682</v>
      </c>
      <c r="C8" s="0" t="n">
        <f aca="false">TRUNC(B8/(2/$R$5))</f>
        <v>5</v>
      </c>
    </row>
    <row r="9" customFormat="false" ht="12.75" hidden="false" customHeight="false" outlineLevel="0" collapsed="false">
      <c r="A9" s="0" t="n">
        <f aca="false">A8+$R$3</f>
        <v>8E-005</v>
      </c>
      <c r="B9" s="0" t="n">
        <f aca="false">$R$4*SIN(2*PI()*$R$1*$A9)+1</f>
        <v>1.45766599039663</v>
      </c>
      <c r="C9" s="0" t="n">
        <f aca="false">TRUNC(B9/(2/$R$5))</f>
        <v>5</v>
      </c>
    </row>
    <row r="10" customFormat="false" ht="12.75" hidden="false" customHeight="false" outlineLevel="0" collapsed="false">
      <c r="A10" s="0" t="n">
        <f aca="false">A9+$R$3</f>
        <v>9E-005</v>
      </c>
      <c r="B10" s="0" t="n">
        <f aca="false">$R$4*SIN(2*PI()*$R$1*$A10)+1</f>
        <v>1.50903545523005</v>
      </c>
      <c r="C10" s="0" t="n">
        <f aca="false">TRUNC(B10/(2/$R$5))</f>
        <v>6</v>
      </c>
    </row>
    <row r="11" customFormat="false" ht="12.75" hidden="false" customHeight="false" outlineLevel="0" collapsed="false">
      <c r="A11" s="0" t="n">
        <f aca="false">A10+$R$3</f>
        <v>0.0001</v>
      </c>
      <c r="B11" s="0" t="n">
        <f aca="false">$R$4*SIN(2*PI()*$R$1*$A11)+1</f>
        <v>1.55839598967785</v>
      </c>
      <c r="C11" s="0" t="n">
        <f aca="false">TRUNC(B11/(2/$R$5))</f>
        <v>6</v>
      </c>
    </row>
    <row r="12" customFormat="false" ht="12.75" hidden="false" customHeight="false" outlineLevel="0" collapsed="false">
      <c r="A12" s="0" t="n">
        <f aca="false">A11+$R$3</f>
        <v>0.00011</v>
      </c>
      <c r="B12" s="0" t="n">
        <f aca="false">$R$4*SIN(2*PI()*$R$1*$A12)+1</f>
        <v>1.60555279026126</v>
      </c>
      <c r="C12" s="0" t="n">
        <f aca="false">TRUNC(B12/(2/$R$5))</f>
        <v>6</v>
      </c>
    </row>
    <row r="13" customFormat="false" ht="12.75" hidden="false" customHeight="false" outlineLevel="0" collapsed="false">
      <c r="A13" s="0" t="n">
        <f aca="false">A12+$R$3</f>
        <v>0.00012</v>
      </c>
      <c r="B13" s="0" t="n">
        <f aca="false">$R$4*SIN(2*PI()*$R$1*$A13)+1</f>
        <v>1.65031975063225</v>
      </c>
      <c r="C13" s="0" t="n">
        <f aca="false">TRUNC(B13/(2/$R$5))</f>
        <v>6</v>
      </c>
    </row>
    <row r="14" customFormat="false" ht="12.75" hidden="false" customHeight="false" outlineLevel="0" collapsed="false">
      <c r="A14" s="0" t="n">
        <f aca="false">A13+$R$3</f>
        <v>0.00013</v>
      </c>
      <c r="B14" s="0" t="n">
        <f aca="false">$R$4*SIN(2*PI()*$R$1*$A14)+1</f>
        <v>1.69252019605034</v>
      </c>
      <c r="C14" s="0" t="n">
        <f aca="false">TRUNC(B14/(2/$R$5))</f>
        <v>6</v>
      </c>
    </row>
    <row r="15" customFormat="false" ht="12.75" hidden="false" customHeight="false" outlineLevel="0" collapsed="false">
      <c r="A15" s="0" t="n">
        <f aca="false">A14+$R$3</f>
        <v>0.00014</v>
      </c>
      <c r="B15" s="0" t="n">
        <f aca="false">$R$4*SIN(2*PI()*$R$1*$A15)+1</f>
        <v>1.731987580637</v>
      </c>
      <c r="C15" s="0" t="n">
        <f aca="false">TRUNC(B15/(2/$R$5))</f>
        <v>6</v>
      </c>
    </row>
    <row r="16" customFormat="false" ht="12.75" hidden="false" customHeight="false" outlineLevel="0" collapsed="false">
      <c r="A16" s="0" t="n">
        <f aca="false">A15+$R$3</f>
        <v>0.00015</v>
      </c>
      <c r="B16" s="0" t="n">
        <f aca="false">$R$4*SIN(2*PI()*$R$1*$A16)+1</f>
        <v>1.7685661446562</v>
      </c>
      <c r="C16" s="0" t="n">
        <f aca="false">TRUNC(B16/(2/$R$5))</f>
        <v>7</v>
      </c>
    </row>
    <row r="17" customFormat="false" ht="12.75" hidden="false" customHeight="false" outlineLevel="0" collapsed="false">
      <c r="A17" s="0" t="n">
        <f aca="false">A16+$R$3</f>
        <v>0.00016</v>
      </c>
      <c r="B17" s="0" t="n">
        <f aca="false">$R$4*SIN(2*PI()*$R$1*$A17)+1</f>
        <v>1.80211152922691</v>
      </c>
      <c r="C17" s="0" t="n">
        <f aca="false">TRUNC(B17/(2/$R$5))</f>
        <v>7</v>
      </c>
    </row>
    <row r="18" customFormat="false" ht="12.75" hidden="false" customHeight="false" outlineLevel="0" collapsed="false">
      <c r="A18" s="0" t="n">
        <f aca="false">A17+$R$3</f>
        <v>0.00017</v>
      </c>
      <c r="B18" s="0" t="n">
        <f aca="false">$R$4*SIN(2*PI()*$R$1*$A18)+1</f>
        <v>1.83249134604167</v>
      </c>
      <c r="C18" s="0" t="n">
        <f aca="false">TRUNC(B18/(2/$R$5))</f>
        <v>7</v>
      </c>
    </row>
    <row r="19" customFormat="false" ht="12.75" hidden="false" customHeight="false" outlineLevel="0" collapsed="false">
      <c r="A19" s="0" t="n">
        <f aca="false">A18+$R$3</f>
        <v>0.00018</v>
      </c>
      <c r="B19" s="0" t="n">
        <f aca="false">$R$4*SIN(2*PI()*$R$1*$A19)+1</f>
        <v>1.85958569984272</v>
      </c>
      <c r="C19" s="0" t="n">
        <f aca="false">TRUNC(B19/(2/$R$5))</f>
        <v>7</v>
      </c>
    </row>
    <row r="20" customFormat="false" ht="12.75" hidden="false" customHeight="false" outlineLevel="0" collapsed="false">
      <c r="A20" s="0" t="n">
        <f aca="false">A19+$R$3</f>
        <v>0.00019</v>
      </c>
      <c r="B20" s="0" t="n">
        <f aca="false">$R$4*SIN(2*PI()*$R$1*$A20)+1</f>
        <v>1.88328766159384</v>
      </c>
      <c r="C20" s="0" t="n">
        <f aca="false">TRUNC(B20/(2/$R$5))</f>
        <v>7</v>
      </c>
    </row>
    <row r="21" customFormat="false" ht="12.75" hidden="false" customHeight="false" outlineLevel="0" collapsed="false">
      <c r="A21" s="0" t="n">
        <f aca="false">A20+$R$3</f>
        <v>0.0002</v>
      </c>
      <c r="B21" s="0" t="n">
        <f aca="false">$R$4*SIN(2*PI()*$R$1*$A21)+1</f>
        <v>1.9035036904804</v>
      </c>
      <c r="C21" s="0" t="n">
        <f aca="false">TRUNC(B21/(2/$R$5))</f>
        <v>7</v>
      </c>
    </row>
    <row r="22" customFormat="false" ht="12.75" hidden="false" customHeight="false" outlineLevel="0" collapsed="false">
      <c r="A22" s="0" t="n">
        <f aca="false">A21+$R$3</f>
        <v>0.00021</v>
      </c>
      <c r="B22" s="0" t="n">
        <f aca="false">$R$4*SIN(2*PI()*$R$1*$A22)+1</f>
        <v>1.9201540030722</v>
      </c>
      <c r="C22" s="0" t="n">
        <f aca="false">TRUNC(B22/(2/$R$5))</f>
        <v>7</v>
      </c>
    </row>
    <row r="23" customFormat="false" ht="12.75" hidden="false" customHeight="false" outlineLevel="0" collapsed="false">
      <c r="A23" s="0" t="n">
        <f aca="false">A22+$R$3</f>
        <v>0.00022</v>
      </c>
      <c r="B23" s="0" t="n">
        <f aca="false">$R$4*SIN(2*PI()*$R$1*$A23)+1</f>
        <v>1.93317288819225</v>
      </c>
      <c r="C23" s="0" t="n">
        <f aca="false">TRUNC(B23/(2/$R$5))</f>
        <v>7</v>
      </c>
    </row>
    <row r="24" customFormat="false" ht="12.75" hidden="false" customHeight="false" outlineLevel="0" collapsed="false">
      <c r="A24" s="0" t="n">
        <f aca="false">A23+$R$3</f>
        <v>0.00023</v>
      </c>
      <c r="B24" s="0" t="n">
        <f aca="false">$R$4*SIN(2*PI()*$R$1*$A24)+1</f>
        <v>1.94250896624875</v>
      </c>
      <c r="C24" s="0" t="n">
        <f aca="false">TRUNC(B24/(2/$R$5))</f>
        <v>7</v>
      </c>
    </row>
    <row r="25" customFormat="false" ht="12.75" hidden="false" customHeight="false" outlineLevel="0" collapsed="false">
      <c r="A25" s="0" t="n">
        <f aca="false">A24+$R$3</f>
        <v>0.00024</v>
      </c>
      <c r="B25" s="0" t="n">
        <f aca="false">$R$4*SIN(2*PI()*$R$1*$A25)+1</f>
        <v>1.94812539200686</v>
      </c>
      <c r="C25" s="0" t="n">
        <f aca="false">TRUNC(B25/(2/$R$5))</f>
        <v>7</v>
      </c>
    </row>
    <row r="26" customFormat="false" ht="12.75" hidden="false" customHeight="false" outlineLevel="0" collapsed="false">
      <c r="A26" s="0" t="n">
        <f aca="false">A25+$R$3</f>
        <v>0.00025</v>
      </c>
      <c r="B26" s="0" t="n">
        <f aca="false">$R$4*SIN(2*PI()*$R$1*$A26)+1</f>
        <v>1.95</v>
      </c>
      <c r="C26" s="0" t="n">
        <f aca="false">TRUNC(B26/(2/$R$5))</f>
        <v>7</v>
      </c>
    </row>
    <row r="27" customFormat="false" ht="12.75" hidden="false" customHeight="false" outlineLevel="0" collapsed="false">
      <c r="A27" s="0" t="n">
        <f aca="false">A26+$R$3</f>
        <v>0.00026</v>
      </c>
      <c r="B27" s="0" t="n">
        <f aca="false">$R$4*SIN(2*PI()*$R$1*$A27)+1</f>
        <v>1.94812539200686</v>
      </c>
      <c r="C27" s="0" t="n">
        <f aca="false">TRUNC(B27/(2/$R$5))</f>
        <v>7</v>
      </c>
    </row>
    <row r="28" customFormat="false" ht="12.75" hidden="false" customHeight="false" outlineLevel="0" collapsed="false">
      <c r="A28" s="0" t="n">
        <f aca="false">A27+$R$3</f>
        <v>0.00027</v>
      </c>
      <c r="B28" s="0" t="n">
        <f aca="false">$R$4*SIN(2*PI()*$R$1*$A28)+1</f>
        <v>1.94250896624875</v>
      </c>
      <c r="C28" s="0" t="n">
        <f aca="false">TRUNC(B28/(2/$R$5))</f>
        <v>7</v>
      </c>
    </row>
    <row r="29" customFormat="false" ht="12.75" hidden="false" customHeight="false" outlineLevel="0" collapsed="false">
      <c r="A29" s="0" t="n">
        <f aca="false">A28+$R$3</f>
        <v>0.00028</v>
      </c>
      <c r="B29" s="0" t="n">
        <f aca="false">$R$4*SIN(2*PI()*$R$1*$A29)+1</f>
        <v>1.93317288819225</v>
      </c>
      <c r="C29" s="0" t="n">
        <f aca="false">TRUNC(B29/(2/$R$5))</f>
        <v>7</v>
      </c>
    </row>
    <row r="30" customFormat="false" ht="12.75" hidden="false" customHeight="false" outlineLevel="0" collapsed="false">
      <c r="A30" s="0" t="n">
        <f aca="false">A29+$R$3</f>
        <v>0.00029</v>
      </c>
      <c r="B30" s="0" t="n">
        <f aca="false">$R$4*SIN(2*PI()*$R$1*$A30)+1</f>
        <v>1.9201540030722</v>
      </c>
      <c r="C30" s="0" t="n">
        <f aca="false">TRUNC(B30/(2/$R$5))</f>
        <v>7</v>
      </c>
    </row>
    <row r="31" customFormat="false" ht="12.75" hidden="false" customHeight="false" outlineLevel="0" collapsed="false">
      <c r="A31" s="0" t="n">
        <f aca="false">A30+$R$3</f>
        <v>0.0003</v>
      </c>
      <c r="B31" s="0" t="n">
        <f aca="false">$R$4*SIN(2*PI()*$R$1*$A31)+1</f>
        <v>1.9035036904804</v>
      </c>
      <c r="C31" s="0" t="n">
        <f aca="false">TRUNC(B31/(2/$R$5))</f>
        <v>7</v>
      </c>
    </row>
    <row r="32" customFormat="false" ht="12.75" hidden="false" customHeight="false" outlineLevel="0" collapsed="false">
      <c r="A32" s="0" t="n">
        <f aca="false">A31+$R$3</f>
        <v>0.00031</v>
      </c>
      <c r="B32" s="0" t="n">
        <f aca="false">$R$4*SIN(2*PI()*$R$1*$A32)+1</f>
        <v>1.88328766159384</v>
      </c>
      <c r="C32" s="0" t="n">
        <f aca="false">TRUNC(B32/(2/$R$5))</f>
        <v>7</v>
      </c>
    </row>
    <row r="33" customFormat="false" ht="12.75" hidden="false" customHeight="false" outlineLevel="0" collapsed="false">
      <c r="A33" s="0" t="n">
        <f aca="false">A32+$R$3</f>
        <v>0.00032</v>
      </c>
      <c r="B33" s="0" t="n">
        <f aca="false">$R$4*SIN(2*PI()*$R$1*$A33)+1</f>
        <v>1.85958569984272</v>
      </c>
      <c r="C33" s="0" t="n">
        <f aca="false">TRUNC(B33/(2/$R$5))</f>
        <v>7</v>
      </c>
    </row>
    <row r="34" customFormat="false" ht="12.75" hidden="false" customHeight="false" outlineLevel="0" collapsed="false">
      <c r="A34" s="0" t="n">
        <f aca="false">A33+$R$3</f>
        <v>0.00033</v>
      </c>
      <c r="B34" s="0" t="n">
        <f aca="false">$R$4*SIN(2*PI()*$R$1*$A34)+1</f>
        <v>1.83249134604167</v>
      </c>
      <c r="C34" s="0" t="n">
        <f aca="false">TRUNC(B34/(2/$R$5))</f>
        <v>7</v>
      </c>
    </row>
    <row r="35" customFormat="false" ht="12.75" hidden="false" customHeight="false" outlineLevel="0" collapsed="false">
      <c r="A35" s="0" t="n">
        <f aca="false">A34+$R$3</f>
        <v>0.00034</v>
      </c>
      <c r="B35" s="0" t="n">
        <f aca="false">$R$4*SIN(2*PI()*$R$1*$A35)+1</f>
        <v>1.80211152922691</v>
      </c>
      <c r="C35" s="0" t="n">
        <f aca="false">TRUNC(B35/(2/$R$5))</f>
        <v>7</v>
      </c>
    </row>
    <row r="36" customFormat="false" ht="12.75" hidden="false" customHeight="false" outlineLevel="0" collapsed="false">
      <c r="A36" s="0" t="n">
        <f aca="false">A35+$R$3</f>
        <v>0.00035</v>
      </c>
      <c r="B36" s="0" t="n">
        <f aca="false">$R$4*SIN(2*PI()*$R$1*$A36)+1</f>
        <v>1.7685661446562</v>
      </c>
      <c r="C36" s="0" t="n">
        <f aca="false">TRUNC(B36/(2/$R$5))</f>
        <v>7</v>
      </c>
    </row>
    <row r="37" customFormat="false" ht="12.75" hidden="false" customHeight="false" outlineLevel="0" collapsed="false">
      <c r="A37" s="0" t="n">
        <f aca="false">A36+$R$3</f>
        <v>0.00036</v>
      </c>
      <c r="B37" s="0" t="n">
        <f aca="false">$R$4*SIN(2*PI()*$R$1*$A37)+1</f>
        <v>1.731987580637</v>
      </c>
      <c r="C37" s="0" t="n">
        <f aca="false">TRUNC(B37/(2/$R$5))</f>
        <v>6</v>
      </c>
    </row>
    <row r="38" customFormat="false" ht="12.75" hidden="false" customHeight="false" outlineLevel="0" collapsed="false">
      <c r="A38" s="0" t="n">
        <f aca="false">A37+$R$3</f>
        <v>0.00037</v>
      </c>
      <c r="B38" s="0" t="n">
        <f aca="false">$R$4*SIN(2*PI()*$R$1*$A38)+1</f>
        <v>1.69252019605034</v>
      </c>
      <c r="C38" s="0" t="n">
        <f aca="false">TRUNC(B38/(2/$R$5))</f>
        <v>6</v>
      </c>
    </row>
    <row r="39" customFormat="false" ht="12.75" hidden="false" customHeight="false" outlineLevel="0" collapsed="false">
      <c r="A39" s="0" t="n">
        <f aca="false">A38+$R$3</f>
        <v>0.00038</v>
      </c>
      <c r="B39" s="0" t="n">
        <f aca="false">$R$4*SIN(2*PI()*$R$1*$A39)+1</f>
        <v>1.65031975063225</v>
      </c>
      <c r="C39" s="0" t="n">
        <f aca="false">TRUNC(B39/(2/$R$5))</f>
        <v>6</v>
      </c>
    </row>
    <row r="40" customFormat="false" ht="12.75" hidden="false" customHeight="false" outlineLevel="0" collapsed="false">
      <c r="A40" s="0" t="n">
        <f aca="false">A39+$R$3</f>
        <v>0.00039</v>
      </c>
      <c r="B40" s="0" t="n">
        <f aca="false">$R$4*SIN(2*PI()*$R$1*$A40)+1</f>
        <v>1.60555279026125</v>
      </c>
      <c r="C40" s="0" t="n">
        <f aca="false">TRUNC(B40/(2/$R$5))</f>
        <v>6</v>
      </c>
    </row>
    <row r="41" customFormat="false" ht="12.75" hidden="false" customHeight="false" outlineLevel="0" collapsed="false">
      <c r="A41" s="0" t="n">
        <f aca="false">A40+$R$3</f>
        <v>0.0004</v>
      </c>
      <c r="B41" s="0" t="n">
        <f aca="false">$R$4*SIN(2*PI()*$R$1*$A41)+1</f>
        <v>1.55839598967785</v>
      </c>
      <c r="C41" s="0" t="n">
        <f aca="false">TRUNC(B41/(2/$R$5))</f>
        <v>6</v>
      </c>
    </row>
    <row r="42" customFormat="false" ht="12.75" hidden="false" customHeight="false" outlineLevel="0" collapsed="false">
      <c r="A42" s="0" t="n">
        <f aca="false">A41+$R$3</f>
        <v>0.00041</v>
      </c>
      <c r="B42" s="0" t="n">
        <f aca="false">$R$4*SIN(2*PI()*$R$1*$A42)+1</f>
        <v>1.50903545523005</v>
      </c>
      <c r="C42" s="0" t="n">
        <f aca="false">TRUNC(B42/(2/$R$5))</f>
        <v>6</v>
      </c>
    </row>
    <row r="43" customFormat="false" ht="12.75" hidden="false" customHeight="false" outlineLevel="0" collapsed="false">
      <c r="A43" s="0" t="n">
        <f aca="false">A42+$R$3</f>
        <v>0.00042</v>
      </c>
      <c r="B43" s="0" t="n">
        <f aca="false">$R$4*SIN(2*PI()*$R$1*$A43)+1</f>
        <v>1.45766599039663</v>
      </c>
      <c r="C43" s="0" t="n">
        <f aca="false">TRUNC(B43/(2/$R$5))</f>
        <v>5</v>
      </c>
    </row>
    <row r="44" customFormat="false" ht="12.75" hidden="false" customHeight="false" outlineLevel="0" collapsed="false">
      <c r="A44" s="0" t="n">
        <f aca="false">A43+$R$3</f>
        <v>0.000430000000000001</v>
      </c>
      <c r="B44" s="0" t="n">
        <f aca="false">$R$4*SIN(2*PI()*$R$1*$A44)+1</f>
        <v>1.40449032698682</v>
      </c>
      <c r="C44" s="0" t="n">
        <f aca="false">TRUNC(B44/(2/$R$5))</f>
        <v>5</v>
      </c>
    </row>
    <row r="45" customFormat="false" ht="12.75" hidden="false" customHeight="false" outlineLevel="0" collapsed="false">
      <c r="A45" s="0" t="n">
        <f aca="false">A44+$R$3</f>
        <v>0.000440000000000001</v>
      </c>
      <c r="B45" s="0" t="n">
        <f aca="false">$R$4*SIN(2*PI()*$R$1*$A45)+1</f>
        <v>1.34971832505044</v>
      </c>
      <c r="C45" s="0" t="n">
        <f aca="false">TRUNC(B45/(2/$R$5))</f>
        <v>5</v>
      </c>
    </row>
    <row r="46" customFormat="false" ht="12.75" hidden="false" customHeight="false" outlineLevel="0" collapsed="false">
      <c r="A46" s="0" t="n">
        <f aca="false">A45+$R$3</f>
        <v>0.000450000000000001</v>
      </c>
      <c r="B46" s="0" t="n">
        <f aca="false">$R$4*SIN(2*PI()*$R$1*$A46)+1</f>
        <v>1.2935661446562</v>
      </c>
      <c r="C46" s="0" t="n">
        <f aca="false">TRUNC(B46/(2/$R$5))</f>
        <v>5</v>
      </c>
    </row>
    <row r="47" customFormat="false" ht="12.75" hidden="false" customHeight="false" outlineLevel="0" collapsed="false">
      <c r="A47" s="0" t="n">
        <f aca="false">A46+$R$3</f>
        <v>0.000460000000000001</v>
      </c>
      <c r="B47" s="0" t="n">
        <f aca="false">$R$4*SIN(2*PI()*$R$1*$A47)+1</f>
        <v>1.23625539280661</v>
      </c>
      <c r="C47" s="0" t="n">
        <f aca="false">TRUNC(B47/(2/$R$5))</f>
        <v>4</v>
      </c>
    </row>
    <row r="48" customFormat="false" ht="12.75" hidden="false" customHeight="false" outlineLevel="0" collapsed="false">
      <c r="A48" s="0" t="n">
        <f aca="false">A47+$R$3</f>
        <v>0.000470000000000001</v>
      </c>
      <c r="B48" s="0" t="n">
        <f aca="false">$R$4*SIN(2*PI()*$R$1*$A48)+1</f>
        <v>1.17801224885644</v>
      </c>
      <c r="C48" s="0" t="n">
        <f aca="false">TRUNC(B48/(2/$R$5))</f>
        <v>4</v>
      </c>
    </row>
    <row r="49" customFormat="false" ht="12.75" hidden="false" customHeight="false" outlineLevel="0" collapsed="false">
      <c r="A49" s="0" t="n">
        <f aca="false">A48+$R$3</f>
        <v>0.000480000000000001</v>
      </c>
      <c r="B49" s="0" t="n">
        <f aca="false">$R$4*SIN(2*PI()*$R$1*$A49)+1</f>
        <v>1.11906657188609</v>
      </c>
      <c r="C49" s="0" t="n">
        <f aca="false">TRUNC(B49/(2/$R$5))</f>
        <v>4</v>
      </c>
    </row>
    <row r="50" customFormat="false" ht="12.75" hidden="false" customHeight="false" outlineLevel="0" collapsed="false">
      <c r="A50" s="0" t="n">
        <f aca="false">A49+$R$3</f>
        <v>0.000490000000000001</v>
      </c>
      <c r="B50" s="0" t="n">
        <f aca="false">$R$4*SIN(2*PI()*$R$1*$A50)+1</f>
        <v>1.05965099355284</v>
      </c>
      <c r="C50" s="0" t="n">
        <f aca="false">TRUNC(B50/(2/$R$5))</f>
        <v>4</v>
      </c>
    </row>
    <row r="51" customFormat="false" ht="12.75" hidden="false" customHeight="false" outlineLevel="0" collapsed="false">
      <c r="A51" s="0" t="n">
        <f aca="false">A50+$R$3</f>
        <v>0.000500000000000001</v>
      </c>
      <c r="B51" s="0" t="n">
        <f aca="false">$R$4*SIN(2*PI()*$R$1*$A51)+1</f>
        <v>0.999999999999996</v>
      </c>
      <c r="C51" s="0" t="n">
        <f aca="false">TRUNC(B51/(2/$R$5))</f>
        <v>3</v>
      </c>
    </row>
    <row r="52" customFormat="false" ht="12.75" hidden="false" customHeight="false" outlineLevel="0" collapsed="false">
      <c r="A52" s="0" t="n">
        <f aca="false">A51+$R$3</f>
        <v>0.000510000000000001</v>
      </c>
      <c r="B52" s="0" t="n">
        <f aca="false">$R$4*SIN(2*PI()*$R$1*$A52)+1</f>
        <v>0.940349006447149</v>
      </c>
      <c r="C52" s="0" t="n">
        <f aca="false">TRUNC(B52/(2/$R$5))</f>
        <v>3</v>
      </c>
    </row>
    <row r="53" customFormat="false" ht="12.75" hidden="false" customHeight="false" outlineLevel="0" collapsed="false">
      <c r="A53" s="0" t="n">
        <f aca="false">A52+$R$3</f>
        <v>0.000520000000000001</v>
      </c>
      <c r="B53" s="0" t="n">
        <f aca="false">$R$4*SIN(2*PI()*$R$1*$A53)+1</f>
        <v>0.880933428113907</v>
      </c>
      <c r="C53" s="0" t="n">
        <f aca="false">TRUNC(B53/(2/$R$5))</f>
        <v>3</v>
      </c>
    </row>
    <row r="54" customFormat="false" ht="12.75" hidden="false" customHeight="false" outlineLevel="0" collapsed="false">
      <c r="A54" s="0" t="n">
        <f aca="false">A53+$R$3</f>
        <v>0.000530000000000001</v>
      </c>
      <c r="B54" s="0" t="n">
        <f aca="false">$R$4*SIN(2*PI()*$R$1*$A54)+1</f>
        <v>0.821987751143558</v>
      </c>
      <c r="C54" s="0" t="n">
        <f aca="false">TRUNC(B54/(2/$R$5))</f>
        <v>3</v>
      </c>
    </row>
    <row r="55" customFormat="false" ht="12.75" hidden="false" customHeight="false" outlineLevel="0" collapsed="false">
      <c r="A55" s="0" t="n">
        <f aca="false">A54+$R$3</f>
        <v>0.000540000000000001</v>
      </c>
      <c r="B55" s="0" t="n">
        <f aca="false">$R$4*SIN(2*PI()*$R$1*$A55)+1</f>
        <v>0.763744607193384</v>
      </c>
      <c r="C55" s="0" t="n">
        <f aca="false">TRUNC(B55/(2/$R$5))</f>
        <v>3</v>
      </c>
    </row>
    <row r="56" customFormat="false" ht="12.75" hidden="false" customHeight="false" outlineLevel="0" collapsed="false">
      <c r="A56" s="0" t="n">
        <f aca="false">A55+$R$3</f>
        <v>0.000550000000000001</v>
      </c>
      <c r="B56" s="0" t="n">
        <f aca="false">$R$4*SIN(2*PI()*$R$1*$A56)+1</f>
        <v>0.706433855343796</v>
      </c>
      <c r="C56" s="0" t="n">
        <f aca="false">TRUNC(B56/(2/$R$5))</f>
        <v>2</v>
      </c>
    </row>
    <row r="57" customFormat="false" ht="12.75" hidden="false" customHeight="false" outlineLevel="0" collapsed="false">
      <c r="A57" s="0" t="n">
        <f aca="false">A56+$R$3</f>
        <v>0.000560000000000001</v>
      </c>
      <c r="B57" s="0" t="n">
        <f aca="false">$R$4*SIN(2*PI()*$R$1*$A57)+1</f>
        <v>0.650281674949552</v>
      </c>
      <c r="C57" s="0" t="n">
        <f aca="false">TRUNC(B57/(2/$R$5))</f>
        <v>2</v>
      </c>
    </row>
    <row r="58" customFormat="false" ht="12.75" hidden="false" customHeight="false" outlineLevel="0" collapsed="false">
      <c r="A58" s="0" t="n">
        <f aca="false">A57+$R$3</f>
        <v>0.000570000000000001</v>
      </c>
      <c r="B58" s="0" t="n">
        <f aca="false">$R$4*SIN(2*PI()*$R$1*$A58)+1</f>
        <v>0.595509673013177</v>
      </c>
      <c r="C58" s="0" t="n">
        <f aca="false">TRUNC(B58/(2/$R$5))</f>
        <v>2</v>
      </c>
    </row>
    <row r="59" customFormat="false" ht="12.75" hidden="false" customHeight="false" outlineLevel="0" collapsed="false">
      <c r="A59" s="0" t="n">
        <f aca="false">A58+$R$3</f>
        <v>0.000580000000000001</v>
      </c>
      <c r="B59" s="0" t="n">
        <f aca="false">$R$4*SIN(2*PI()*$R$1*$A59)+1</f>
        <v>0.542334009603366</v>
      </c>
      <c r="C59" s="0" t="n">
        <f aca="false">TRUNC(B59/(2/$R$5))</f>
        <v>2</v>
      </c>
    </row>
    <row r="60" customFormat="false" ht="12.75" hidden="false" customHeight="false" outlineLevel="0" collapsed="false">
      <c r="A60" s="0" t="n">
        <f aca="false">A59+$R$3</f>
        <v>0.000590000000000001</v>
      </c>
      <c r="B60" s="0" t="n">
        <f aca="false">$R$4*SIN(2*PI()*$R$1*$A60)+1</f>
        <v>0.490964544769949</v>
      </c>
      <c r="C60" s="0" t="n">
        <f aca="false">TRUNC(B60/(2/$R$5))</f>
        <v>1</v>
      </c>
    </row>
    <row r="61" customFormat="false" ht="12.75" hidden="false" customHeight="false" outlineLevel="0" collapsed="false">
      <c r="A61" s="0" t="n">
        <f aca="false">A60+$R$3</f>
        <v>0.000600000000000001</v>
      </c>
      <c r="B61" s="0" t="n">
        <f aca="false">$R$4*SIN(2*PI()*$R$1*$A61)+1</f>
        <v>0.441604010322146</v>
      </c>
      <c r="C61" s="0" t="n">
        <f aca="false">TRUNC(B61/(2/$R$5))</f>
        <v>1</v>
      </c>
    </row>
    <row r="62" customFormat="false" ht="12.75" hidden="false" customHeight="false" outlineLevel="0" collapsed="false">
      <c r="A62" s="0" t="n">
        <f aca="false">A61+$R$3</f>
        <v>0.000610000000000001</v>
      </c>
      <c r="B62" s="0" t="n">
        <f aca="false">$R$4*SIN(2*PI()*$R$1*$A62)+1</f>
        <v>0.394447209738741</v>
      </c>
      <c r="C62" s="0" t="n">
        <f aca="false">TRUNC(B62/(2/$R$5))</f>
        <v>1</v>
      </c>
    </row>
    <row r="63" customFormat="false" ht="12.75" hidden="false" customHeight="false" outlineLevel="0" collapsed="false">
      <c r="A63" s="0" t="n">
        <f aca="false">A62+$R$3</f>
        <v>0.000620000000000001</v>
      </c>
      <c r="B63" s="0" t="n">
        <f aca="false">$R$4*SIN(2*PI()*$R$1*$A63)+1</f>
        <v>0.349680249367742</v>
      </c>
      <c r="C63" s="0" t="n">
        <f aca="false">TRUNC(B63/(2/$R$5))</f>
        <v>1</v>
      </c>
    </row>
    <row r="64" customFormat="false" ht="12.75" hidden="false" customHeight="false" outlineLevel="0" collapsed="false">
      <c r="A64" s="0" t="n">
        <f aca="false">A63+$R$3</f>
        <v>0.000630000000000001</v>
      </c>
      <c r="B64" s="0" t="n">
        <f aca="false">$R$4*SIN(2*PI()*$R$1*$A64)+1</f>
        <v>0.307479803949655</v>
      </c>
      <c r="C64" s="0" t="n">
        <f aca="false">TRUNC(B64/(2/$R$5))</f>
        <v>1</v>
      </c>
    </row>
    <row r="65" customFormat="false" ht="12.75" hidden="false" customHeight="false" outlineLevel="0" collapsed="false">
      <c r="A65" s="0" t="n">
        <f aca="false">A64+$R$3</f>
        <v>0.000640000000000001</v>
      </c>
      <c r="B65" s="0" t="n">
        <f aca="false">$R$4*SIN(2*PI()*$R$1*$A65)+1</f>
        <v>0.268012419362996</v>
      </c>
      <c r="C65" s="0" t="n">
        <f aca="false">TRUNC(B65/(2/$R$5))</f>
        <v>1</v>
      </c>
    </row>
    <row r="66" customFormat="false" ht="12.75" hidden="false" customHeight="false" outlineLevel="0" collapsed="false">
      <c r="A66" s="0" t="n">
        <f aca="false">A65+$R$3</f>
        <v>0.000650000000000001</v>
      </c>
      <c r="B66" s="0" t="n">
        <f aca="false">$R$4*SIN(2*PI()*$R$1*$A66)+1</f>
        <v>0.231433855343797</v>
      </c>
      <c r="C66" s="0" t="n">
        <f aca="false">TRUNC(B66/(2/$R$5))</f>
        <v>0</v>
      </c>
    </row>
    <row r="67" customFormat="false" ht="12.75" hidden="false" customHeight="false" outlineLevel="0" collapsed="false">
      <c r="A67" s="0" t="n">
        <f aca="false">A66+$R$3</f>
        <v>0.000660000000000001</v>
      </c>
      <c r="B67" s="0" t="n">
        <f aca="false">$R$4*SIN(2*PI()*$R$1*$A67)+1</f>
        <v>0.197888470773082</v>
      </c>
      <c r="C67" s="0" t="n">
        <f aca="false">TRUNC(B67/(2/$R$5))</f>
        <v>0</v>
      </c>
    </row>
    <row r="68" customFormat="false" ht="12.75" hidden="false" customHeight="false" outlineLevel="0" collapsed="false">
      <c r="A68" s="0" t="n">
        <f aca="false">A67+$R$3</f>
        <v>0.000670000000000001</v>
      </c>
      <c r="B68" s="0" t="n">
        <f aca="false">$R$4*SIN(2*PI()*$R$1*$A68)+1</f>
        <v>0.167508653958327</v>
      </c>
      <c r="C68" s="0" t="n">
        <f aca="false">TRUNC(B68/(2/$R$5))</f>
        <v>0</v>
      </c>
    </row>
    <row r="69" customFormat="false" ht="12.75" hidden="false" customHeight="false" outlineLevel="0" collapsed="false">
      <c r="A69" s="0" t="n">
        <f aca="false">A68+$R$3</f>
        <v>0.000680000000000001</v>
      </c>
      <c r="B69" s="0" t="n">
        <f aca="false">$R$4*SIN(2*PI()*$R$1*$A69)+1</f>
        <v>0.140414300157279</v>
      </c>
      <c r="C69" s="0" t="n">
        <f aca="false">TRUNC(B69/(2/$R$5))</f>
        <v>0</v>
      </c>
    </row>
    <row r="70" customFormat="false" ht="12.75" hidden="false" customHeight="false" outlineLevel="0" collapsed="false">
      <c r="A70" s="0" t="n">
        <f aca="false">A69+$R$3</f>
        <v>0.000690000000000001</v>
      </c>
      <c r="B70" s="0" t="n">
        <f aca="false">$R$4*SIN(2*PI()*$R$1*$A70)+1</f>
        <v>0.116712338406159</v>
      </c>
      <c r="C70" s="0" t="n">
        <f aca="false">TRUNC(B70/(2/$R$5))</f>
        <v>0</v>
      </c>
    </row>
    <row r="71" customFormat="false" ht="12.75" hidden="false" customHeight="false" outlineLevel="0" collapsed="false">
      <c r="A71" s="0" t="n">
        <f aca="false">A70+$R$3</f>
        <v>0.000700000000000001</v>
      </c>
      <c r="B71" s="0" t="n">
        <f aca="false">$R$4*SIN(2*PI()*$R$1*$A71)+1</f>
        <v>0.0964963095196021</v>
      </c>
      <c r="C71" s="0" t="n">
        <f aca="false">TRUNC(B71/(2/$R$5))</f>
        <v>0</v>
      </c>
    </row>
    <row r="72" customFormat="false" ht="12.75" hidden="false" customHeight="false" outlineLevel="0" collapsed="false">
      <c r="A72" s="0" t="n">
        <f aca="false">A71+$R$3</f>
        <v>0.000710000000000001</v>
      </c>
      <c r="B72" s="0" t="n">
        <f aca="false">$R$4*SIN(2*PI()*$R$1*$A72)+1</f>
        <v>0.0798459969277987</v>
      </c>
      <c r="C72" s="0" t="n">
        <f aca="false">TRUNC(B72/(2/$R$5))</f>
        <v>0</v>
      </c>
    </row>
    <row r="73" customFormat="false" ht="12.75" hidden="false" customHeight="false" outlineLevel="0" collapsed="false">
      <c r="A73" s="0" t="n">
        <f aca="false">A72+$R$3</f>
        <v>0.000720000000000001</v>
      </c>
      <c r="B73" s="0" t="n">
        <f aca="false">$R$4*SIN(2*PI()*$R$1*$A73)+1</f>
        <v>0.0668271118077445</v>
      </c>
      <c r="C73" s="0" t="n">
        <f aca="false">TRUNC(B73/(2/$R$5))</f>
        <v>0</v>
      </c>
    </row>
    <row r="74" customFormat="false" ht="12.75" hidden="false" customHeight="false" outlineLevel="0" collapsed="false">
      <c r="A74" s="0" t="n">
        <f aca="false">A73+$R$3</f>
        <v>0.000730000000000001</v>
      </c>
      <c r="B74" s="0" t="n">
        <f aca="false">$R$4*SIN(2*PI()*$R$1*$A74)+1</f>
        <v>0.0574910337512452</v>
      </c>
      <c r="C74" s="0" t="n">
        <f aca="false">TRUNC(B74/(2/$R$5))</f>
        <v>0</v>
      </c>
    </row>
    <row r="75" customFormat="false" ht="12.75" hidden="false" customHeight="false" outlineLevel="0" collapsed="false">
      <c r="A75" s="0" t="n">
        <f aca="false">A74+$R$3</f>
        <v>0.000740000000000001</v>
      </c>
      <c r="B75" s="0" t="n">
        <f aca="false">$R$4*SIN(2*PI()*$R$1*$A75)+1</f>
        <v>0.0518746079931416</v>
      </c>
      <c r="C75" s="0" t="n">
        <f aca="false">TRUNC(B75/(2/$R$5))</f>
        <v>0</v>
      </c>
    </row>
    <row r="76" customFormat="false" ht="12.75" hidden="false" customHeight="false" outlineLevel="0" collapsed="false">
      <c r="A76" s="0" t="n">
        <f aca="false">A75+$R$3</f>
        <v>0.000750000000000001</v>
      </c>
      <c r="B76" s="0" t="n">
        <f aca="false">$R$4*SIN(2*PI()*$R$1*$A76)+1</f>
        <v>0.05</v>
      </c>
      <c r="C76" s="0" t="n">
        <f aca="false">TRUNC(B76/(2/$R$5))</f>
        <v>0</v>
      </c>
    </row>
    <row r="77" customFormat="false" ht="12.75" hidden="false" customHeight="false" outlineLevel="0" collapsed="false">
      <c r="A77" s="0" t="n">
        <f aca="false">A76+$R$3</f>
        <v>0.000760000000000001</v>
      </c>
      <c r="B77" s="0" t="n">
        <f aca="false">$R$4*SIN(2*PI()*$R$1*$A77)+1</f>
        <v>0.0518746079931426</v>
      </c>
      <c r="C77" s="0" t="n">
        <f aca="false">TRUNC(B77/(2/$R$5))</f>
        <v>0</v>
      </c>
    </row>
    <row r="78" customFormat="false" ht="12.75" hidden="false" customHeight="false" outlineLevel="0" collapsed="false">
      <c r="A78" s="0" t="n">
        <f aca="false">A77+$R$3</f>
        <v>0.000770000000000001</v>
      </c>
      <c r="B78" s="0" t="n">
        <f aca="false">$R$4*SIN(2*PI()*$R$1*$A78)+1</f>
        <v>0.057491033751247</v>
      </c>
      <c r="C78" s="0" t="n">
        <f aca="false">TRUNC(B78/(2/$R$5))</f>
        <v>0</v>
      </c>
    </row>
    <row r="79" customFormat="false" ht="12.75" hidden="false" customHeight="false" outlineLevel="0" collapsed="false">
      <c r="A79" s="0" t="n">
        <f aca="false">A78+$R$3</f>
        <v>0.000780000000000001</v>
      </c>
      <c r="B79" s="0" t="n">
        <f aca="false">$R$4*SIN(2*PI()*$R$1*$A79)+1</f>
        <v>0.0668271118077474</v>
      </c>
      <c r="C79" s="0" t="n">
        <f aca="false">TRUNC(B79/(2/$R$5))</f>
        <v>0</v>
      </c>
    </row>
    <row r="80" customFormat="false" ht="12.75" hidden="false" customHeight="false" outlineLevel="0" collapsed="false">
      <c r="A80" s="0" t="n">
        <f aca="false">A79+$R$3</f>
        <v>0.000790000000000001</v>
      </c>
      <c r="B80" s="0" t="n">
        <f aca="false">$R$4*SIN(2*PI()*$R$1*$A80)+1</f>
        <v>0.0798459969278024</v>
      </c>
      <c r="C80" s="0" t="n">
        <f aca="false">TRUNC(B80/(2/$R$5))</f>
        <v>0</v>
      </c>
    </row>
    <row r="81" customFormat="false" ht="12.75" hidden="false" customHeight="false" outlineLevel="0" collapsed="false">
      <c r="A81" s="0" t="n">
        <f aca="false">A80+$R$3</f>
        <v>0.000800000000000001</v>
      </c>
      <c r="B81" s="0" t="n">
        <f aca="false">$R$4*SIN(2*PI()*$R$1*$A81)+1</f>
        <v>0.0964963095196068</v>
      </c>
      <c r="C81" s="0" t="n">
        <f aca="false">TRUNC(B81/(2/$R$5))</f>
        <v>0</v>
      </c>
    </row>
    <row r="82" customFormat="false" ht="12.75" hidden="false" customHeight="false" outlineLevel="0" collapsed="false">
      <c r="A82" s="0" t="n">
        <f aca="false">A81+$R$3</f>
        <v>0.000810000000000002</v>
      </c>
      <c r="B82" s="0" t="n">
        <f aca="false">$R$4*SIN(2*PI()*$R$1*$A82)+1</f>
        <v>0.116712338406164</v>
      </c>
      <c r="C82" s="0" t="n">
        <f aca="false">TRUNC(B82/(2/$R$5))</f>
        <v>0</v>
      </c>
    </row>
    <row r="83" customFormat="false" ht="12.75" hidden="false" customHeight="false" outlineLevel="0" collapsed="false">
      <c r="A83" s="0" t="n">
        <f aca="false">A82+$R$3</f>
        <v>0.000820000000000002</v>
      </c>
      <c r="B83" s="0" t="n">
        <f aca="false">$R$4*SIN(2*PI()*$R$1*$A83)+1</f>
        <v>0.140414300157285</v>
      </c>
      <c r="C83" s="0" t="n">
        <f aca="false">TRUNC(B83/(2/$R$5))</f>
        <v>0</v>
      </c>
    </row>
    <row r="84" customFormat="false" ht="12.75" hidden="false" customHeight="false" outlineLevel="0" collapsed="false">
      <c r="A84" s="0" t="n">
        <f aca="false">A83+$R$3</f>
        <v>0.000830000000000002</v>
      </c>
      <c r="B84" s="0" t="n">
        <f aca="false">$R$4*SIN(2*PI()*$R$1*$A84)+1</f>
        <v>0.167508653958334</v>
      </c>
      <c r="C84" s="0" t="n">
        <f aca="false">TRUNC(B84/(2/$R$5))</f>
        <v>0</v>
      </c>
    </row>
    <row r="85" customFormat="false" ht="12.75" hidden="false" customHeight="false" outlineLevel="0" collapsed="false">
      <c r="A85" s="0" t="n">
        <f aca="false">A84+$R$3</f>
        <v>0.000840000000000002</v>
      </c>
      <c r="B85" s="0" t="n">
        <f aca="false">$R$4*SIN(2*PI()*$R$1*$A85)+1</f>
        <v>0.19788847077309</v>
      </c>
      <c r="C85" s="0" t="n">
        <f aca="false">TRUNC(B85/(2/$R$5))</f>
        <v>0</v>
      </c>
    </row>
    <row r="86" customFormat="false" ht="12.75" hidden="false" customHeight="false" outlineLevel="0" collapsed="false">
      <c r="A86" s="0" t="n">
        <f aca="false">A85+$R$3</f>
        <v>0.000850000000000002</v>
      </c>
      <c r="B86" s="0" t="n">
        <f aca="false">$R$4*SIN(2*PI()*$R$1*$A86)+1</f>
        <v>0.231433855343805</v>
      </c>
      <c r="C86" s="0" t="n">
        <f aca="false">TRUNC(B86/(2/$R$5))</f>
        <v>0</v>
      </c>
    </row>
    <row r="87" customFormat="false" ht="12.75" hidden="false" customHeight="false" outlineLevel="0" collapsed="false">
      <c r="A87" s="0" t="n">
        <f aca="false">A86+$R$3</f>
        <v>0.000860000000000002</v>
      </c>
      <c r="B87" s="0" t="n">
        <f aca="false">$R$4*SIN(2*PI()*$R$1*$A87)+1</f>
        <v>0.268012419363006</v>
      </c>
      <c r="C87" s="0" t="n">
        <f aca="false">TRUNC(B87/(2/$R$5))</f>
        <v>1</v>
      </c>
    </row>
    <row r="88" customFormat="false" ht="12.75" hidden="false" customHeight="false" outlineLevel="0" collapsed="false">
      <c r="A88" s="0" t="n">
        <f aca="false">A87+$R$3</f>
        <v>0.000870000000000002</v>
      </c>
      <c r="B88" s="0" t="n">
        <f aca="false">$R$4*SIN(2*PI()*$R$1*$A88)+1</f>
        <v>0.307479803949665</v>
      </c>
      <c r="C88" s="0" t="n">
        <f aca="false">TRUNC(B88/(2/$R$5))</f>
        <v>1</v>
      </c>
    </row>
    <row r="89" customFormat="false" ht="12.75" hidden="false" customHeight="false" outlineLevel="0" collapsed="false">
      <c r="A89" s="0" t="n">
        <f aca="false">A88+$R$3</f>
        <v>0.000880000000000002</v>
      </c>
      <c r="B89" s="0" t="n">
        <f aca="false">$R$4*SIN(2*PI()*$R$1*$A89)+1</f>
        <v>0.349680249367753</v>
      </c>
      <c r="C89" s="0" t="n">
        <f aca="false">TRUNC(B89/(2/$R$5))</f>
        <v>1</v>
      </c>
    </row>
    <row r="90" customFormat="false" ht="12.75" hidden="false" customHeight="false" outlineLevel="0" collapsed="false">
      <c r="A90" s="0" t="n">
        <f aca="false">A89+$R$3</f>
        <v>0.000890000000000002</v>
      </c>
      <c r="B90" s="0" t="n">
        <f aca="false">$R$4*SIN(2*PI()*$R$1*$A90)+1</f>
        <v>0.394447209738752</v>
      </c>
      <c r="C90" s="0" t="n">
        <f aca="false">TRUNC(B90/(2/$R$5))</f>
        <v>1</v>
      </c>
    </row>
    <row r="91" customFormat="false" ht="12.75" hidden="false" customHeight="false" outlineLevel="0" collapsed="false">
      <c r="A91" s="0" t="n">
        <f aca="false">A90+$R$3</f>
        <v>0.000900000000000002</v>
      </c>
      <c r="B91" s="0" t="n">
        <f aca="false">$R$4*SIN(2*PI()*$R$1*$A91)+1</f>
        <v>0.441604010322159</v>
      </c>
      <c r="C91" s="0" t="n">
        <f aca="false">TRUNC(B91/(2/$R$5))</f>
        <v>1</v>
      </c>
    </row>
    <row r="92" customFormat="false" ht="12.75" hidden="false" customHeight="false" outlineLevel="0" collapsed="false">
      <c r="A92" s="0" t="n">
        <f aca="false">A91+$R$3</f>
        <v>0.000910000000000002</v>
      </c>
      <c r="B92" s="0" t="n">
        <f aca="false">$R$4*SIN(2*PI()*$R$1*$A92)+1</f>
        <v>0.490964544769961</v>
      </c>
      <c r="C92" s="0" t="n">
        <f aca="false">TRUNC(B92/(2/$R$5))</f>
        <v>1</v>
      </c>
    </row>
    <row r="93" customFormat="false" ht="12.75" hidden="false" customHeight="false" outlineLevel="0" collapsed="false">
      <c r="A93" s="0" t="n">
        <f aca="false">A92+$R$3</f>
        <v>0.000920000000000002</v>
      </c>
      <c r="B93" s="0" t="n">
        <f aca="false">$R$4*SIN(2*PI()*$R$1*$A93)+1</f>
        <v>0.542334009603379</v>
      </c>
      <c r="C93" s="0" t="n">
        <f aca="false">TRUNC(B93/(2/$R$5))</f>
        <v>2</v>
      </c>
    </row>
    <row r="94" customFormat="false" ht="12.75" hidden="false" customHeight="false" outlineLevel="0" collapsed="false">
      <c r="A94" s="0" t="n">
        <f aca="false">A93+$R$3</f>
        <v>0.000930000000000002</v>
      </c>
      <c r="B94" s="0" t="n">
        <f aca="false">$R$4*SIN(2*PI()*$R$1*$A94)+1</f>
        <v>0.59550967301319</v>
      </c>
      <c r="C94" s="0" t="n">
        <f aca="false">TRUNC(B94/(2/$R$5))</f>
        <v>2</v>
      </c>
    </row>
    <row r="95" customFormat="false" ht="12.75" hidden="false" customHeight="false" outlineLevel="0" collapsed="false">
      <c r="A95" s="0" t="n">
        <f aca="false">A94+$R$3</f>
        <v>0.000940000000000002</v>
      </c>
      <c r="B95" s="0" t="n">
        <f aca="false">$R$4*SIN(2*PI()*$R$1*$A95)+1</f>
        <v>0.650281674949566</v>
      </c>
      <c r="C95" s="0" t="n">
        <f aca="false">TRUNC(B95/(2/$R$5))</f>
        <v>2</v>
      </c>
    </row>
    <row r="96" customFormat="false" ht="12.75" hidden="false" customHeight="false" outlineLevel="0" collapsed="false">
      <c r="A96" s="0" t="n">
        <f aca="false">A95+$R$3</f>
        <v>0.000950000000000002</v>
      </c>
      <c r="B96" s="0" t="n">
        <f aca="false">$R$4*SIN(2*PI()*$R$1*$A96)+1</f>
        <v>0.70643385534381</v>
      </c>
      <c r="C96" s="0" t="n">
        <f aca="false">TRUNC(B96/(2/$R$5))</f>
        <v>2</v>
      </c>
    </row>
    <row r="97" customFormat="false" ht="12.75" hidden="false" customHeight="false" outlineLevel="0" collapsed="false">
      <c r="A97" s="0" t="n">
        <f aca="false">A96+$R$3</f>
        <v>0.000960000000000002</v>
      </c>
      <c r="B97" s="0" t="n">
        <f aca="false">$R$4*SIN(2*PI()*$R$1*$A97)+1</f>
        <v>0.763744607193398</v>
      </c>
      <c r="C97" s="0" t="n">
        <f aca="false">TRUNC(B97/(2/$R$5))</f>
        <v>3</v>
      </c>
    </row>
    <row r="98" customFormat="false" ht="12.75" hidden="false" customHeight="false" outlineLevel="0" collapsed="false">
      <c r="A98" s="0" t="n">
        <f aca="false">A97+$R$3</f>
        <v>0.000970000000000002</v>
      </c>
      <c r="B98" s="0" t="n">
        <f aca="false">$R$4*SIN(2*PI()*$R$1*$A98)+1</f>
        <v>0.821987751143572</v>
      </c>
      <c r="C98" s="0" t="n">
        <f aca="false">TRUNC(B98/(2/$R$5))</f>
        <v>3</v>
      </c>
    </row>
    <row r="99" customFormat="false" ht="12.75" hidden="false" customHeight="false" outlineLevel="0" collapsed="false">
      <c r="A99" s="0" t="n">
        <f aca="false">A98+$R$3</f>
        <v>0.000980000000000002</v>
      </c>
      <c r="B99" s="0" t="n">
        <f aca="false">$R$4*SIN(2*PI()*$R$1*$A99)+1</f>
        <v>0.880933428113922</v>
      </c>
      <c r="C99" s="0" t="n">
        <f aca="false">TRUNC(B99/(2/$R$5))</f>
        <v>3</v>
      </c>
    </row>
    <row r="100" customFormat="false" ht="12.75" hidden="false" customHeight="false" outlineLevel="0" collapsed="false">
      <c r="A100" s="0" t="n">
        <f aca="false">A99+$R$3</f>
        <v>0.000990000000000002</v>
      </c>
      <c r="B100" s="0" t="n">
        <f aca="false">$R$4*SIN(2*PI()*$R$1*$A100)+1</f>
        <v>0.940349006447163</v>
      </c>
      <c r="C100" s="0" t="n">
        <f aca="false">TRUNC(B100/(2/$R$5))</f>
        <v>3</v>
      </c>
    </row>
    <row r="101" customFormat="false" ht="12.75" hidden="false" customHeight="false" outlineLevel="0" collapsed="false">
      <c r="A101" s="0" t="n">
        <f aca="false">A100+$R$3</f>
        <v>0.001</v>
      </c>
      <c r="B101" s="0" t="n">
        <f aca="false">$R$4*SIN(2*PI()*$R$1*$A101)+1</f>
        <v>1.00000000000001</v>
      </c>
      <c r="C101" s="0" t="n">
        <f aca="false">TRUNC(B101/(2/$R$5))</f>
        <v>4</v>
      </c>
    </row>
    <row r="102" customFormat="false" ht="12.75" hidden="false" customHeight="false" outlineLevel="0" collapsed="false">
      <c r="A102" s="0" t="s">
        <v>6</v>
      </c>
      <c r="B102" s="0" t="s">
        <v>6</v>
      </c>
      <c r="C102" s="0" t="s">
        <v>6</v>
      </c>
      <c r="D102" s="0" t="s">
        <v>6</v>
      </c>
      <c r="E102" s="0" t="s">
        <v>6</v>
      </c>
      <c r="F102" s="0" t="s">
        <v>6</v>
      </c>
      <c r="G102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n">
        <v>0</v>
      </c>
      <c r="B1" s="0" t="n">
        <v>4</v>
      </c>
      <c r="Q1" s="1" t="s">
        <v>0</v>
      </c>
      <c r="R1" s="0" t="n">
        <v>1000</v>
      </c>
    </row>
    <row r="2" customFormat="false" ht="12.75" hidden="false" customHeight="false" outlineLevel="0" collapsed="false">
      <c r="A2" s="0" t="n">
        <f aca="false">A1+$R$3</f>
        <v>1E-005</v>
      </c>
      <c r="B2" s="0" t="n">
        <v>4</v>
      </c>
      <c r="Q2" s="1" t="s">
        <v>1</v>
      </c>
      <c r="R2" s="0" t="n">
        <v>100000</v>
      </c>
    </row>
    <row r="3" customFormat="false" ht="12.75" hidden="false" customHeight="false" outlineLevel="0" collapsed="false">
      <c r="A3" s="0" t="n">
        <f aca="false">A2+$R$3</f>
        <v>2E-005</v>
      </c>
      <c r="B3" s="0" t="n">
        <v>4</v>
      </c>
      <c r="Q3" s="1" t="s">
        <v>2</v>
      </c>
      <c r="R3" s="0" t="n">
        <f aca="false">1/R2</f>
        <v>1E-005</v>
      </c>
    </row>
    <row r="4" customFormat="false" ht="12.75" hidden="false" customHeight="false" outlineLevel="0" collapsed="false">
      <c r="A4" s="0" t="n">
        <f aca="false">A3+$R$3</f>
        <v>3E-005</v>
      </c>
      <c r="B4" s="0" t="n">
        <v>4</v>
      </c>
      <c r="Q4" s="1" t="s">
        <v>8</v>
      </c>
      <c r="R4" s="0" t="n">
        <v>0.95</v>
      </c>
    </row>
    <row r="5" customFormat="false" ht="12.75" hidden="false" customHeight="false" outlineLevel="0" collapsed="false">
      <c r="A5" s="0" t="n">
        <f aca="false">A4+$R$3</f>
        <v>4E-005</v>
      </c>
      <c r="B5" s="0" t="n">
        <v>4</v>
      </c>
      <c r="Q5" s="1" t="s">
        <v>4</v>
      </c>
      <c r="R5" s="0" t="n">
        <v>8</v>
      </c>
    </row>
    <row r="6" customFormat="false" ht="12.75" hidden="false" customHeight="false" outlineLevel="0" collapsed="false">
      <c r="A6" s="0" t="n">
        <f aca="false">A7-0.0000001</f>
        <v>4.99E-005</v>
      </c>
      <c r="B6" s="0" t="n">
        <v>4</v>
      </c>
      <c r="Q6" s="1" t="s">
        <v>5</v>
      </c>
      <c r="R6" s="0" t="n">
        <f aca="false">1/zlb</f>
        <v>0.125</v>
      </c>
    </row>
    <row r="7" customFormat="false" ht="12.75" hidden="false" customHeight="false" outlineLevel="0" collapsed="false">
      <c r="A7" s="0" t="n">
        <f aca="false">A5+$R$3</f>
        <v>5E-005</v>
      </c>
      <c r="B7" s="0" t="n">
        <v>5</v>
      </c>
    </row>
    <row r="8" customFormat="false" ht="12.75" hidden="false" customHeight="false" outlineLevel="0" collapsed="false">
      <c r="A8" s="0" t="n">
        <f aca="false">A7+$R$3</f>
        <v>6E-005</v>
      </c>
      <c r="B8" s="0" t="n">
        <v>5</v>
      </c>
    </row>
    <row r="9" customFormat="false" ht="12.75" hidden="false" customHeight="false" outlineLevel="0" collapsed="false">
      <c r="A9" s="0" t="n">
        <f aca="false">A8+$R$3</f>
        <v>7E-005</v>
      </c>
      <c r="B9" s="0" t="n">
        <v>5</v>
      </c>
    </row>
    <row r="10" customFormat="false" ht="12.75" hidden="false" customHeight="false" outlineLevel="0" collapsed="false">
      <c r="A10" s="0" t="n">
        <f aca="false">A9+$R$3</f>
        <v>8E-005</v>
      </c>
      <c r="B10" s="0" t="n">
        <v>5</v>
      </c>
    </row>
    <row r="11" customFormat="false" ht="12.75" hidden="false" customHeight="false" outlineLevel="0" collapsed="false">
      <c r="A11" s="0" t="n">
        <f aca="false">A12-0.0000001</f>
        <v>8.99E-005</v>
      </c>
      <c r="B11" s="0" t="n">
        <v>5</v>
      </c>
    </row>
    <row r="12" customFormat="false" ht="12.75" hidden="false" customHeight="false" outlineLevel="0" collapsed="false">
      <c r="A12" s="0" t="n">
        <f aca="false">A10+$R$3</f>
        <v>9E-005</v>
      </c>
      <c r="B12" s="0" t="n">
        <v>6</v>
      </c>
    </row>
    <row r="13" customFormat="false" ht="12.75" hidden="false" customHeight="false" outlineLevel="0" collapsed="false">
      <c r="A13" s="0" t="n">
        <f aca="false">A12+$R$3</f>
        <v>0.0001</v>
      </c>
      <c r="B13" s="0" t="n">
        <v>6</v>
      </c>
    </row>
    <row r="14" customFormat="false" ht="12.75" hidden="false" customHeight="false" outlineLevel="0" collapsed="false">
      <c r="A14" s="0" t="n">
        <f aca="false">A13+$R$3</f>
        <v>0.00011</v>
      </c>
      <c r="B14" s="0" t="n">
        <v>6</v>
      </c>
    </row>
    <row r="15" customFormat="false" ht="12.75" hidden="false" customHeight="false" outlineLevel="0" collapsed="false">
      <c r="A15" s="0" t="n">
        <f aca="false">A14+$R$3</f>
        <v>0.00012</v>
      </c>
      <c r="B15" s="0" t="n">
        <v>6</v>
      </c>
    </row>
    <row r="16" customFormat="false" ht="12.75" hidden="false" customHeight="false" outlineLevel="0" collapsed="false">
      <c r="A16" s="0" t="n">
        <f aca="false">A15+$R$3</f>
        <v>0.00013</v>
      </c>
      <c r="B16" s="0" t="n">
        <v>6</v>
      </c>
    </row>
    <row r="17" customFormat="false" ht="12.75" hidden="false" customHeight="false" outlineLevel="0" collapsed="false">
      <c r="A17" s="0" t="n">
        <f aca="false">A16+$R$3</f>
        <v>0.00014</v>
      </c>
      <c r="B17" s="0" t="n">
        <v>6</v>
      </c>
    </row>
    <row r="18" customFormat="false" ht="12.75" hidden="false" customHeight="false" outlineLevel="0" collapsed="false">
      <c r="A18" s="0" t="n">
        <f aca="false">A19-0.0000001</f>
        <v>0.0001499</v>
      </c>
      <c r="B18" s="0" t="n">
        <v>6</v>
      </c>
    </row>
    <row r="19" customFormat="false" ht="12.75" hidden="false" customHeight="false" outlineLevel="0" collapsed="false">
      <c r="A19" s="0" t="n">
        <f aca="false">A17+$R$3</f>
        <v>0.00015</v>
      </c>
      <c r="B19" s="0" t="n">
        <v>7</v>
      </c>
    </row>
    <row r="20" customFormat="false" ht="12.75" hidden="false" customHeight="false" outlineLevel="0" collapsed="false">
      <c r="A20" s="0" t="n">
        <f aca="false">A19+$R$3</f>
        <v>0.00016</v>
      </c>
      <c r="B20" s="0" t="n">
        <v>7</v>
      </c>
    </row>
    <row r="21" customFormat="false" ht="12.75" hidden="false" customHeight="false" outlineLevel="0" collapsed="false">
      <c r="A21" s="0" t="n">
        <f aca="false">A20+$R$3</f>
        <v>0.00017</v>
      </c>
      <c r="B21" s="0" t="n">
        <v>7</v>
      </c>
    </row>
    <row r="22" customFormat="false" ht="12.75" hidden="false" customHeight="false" outlineLevel="0" collapsed="false">
      <c r="A22" s="0" t="n">
        <f aca="false">A21+$R$3</f>
        <v>0.00018</v>
      </c>
      <c r="B22" s="0" t="n">
        <v>7</v>
      </c>
    </row>
    <row r="23" customFormat="false" ht="12.75" hidden="false" customHeight="false" outlineLevel="0" collapsed="false">
      <c r="A23" s="0" t="n">
        <f aca="false">A22+$R$3</f>
        <v>0.00019</v>
      </c>
      <c r="B23" s="0" t="n">
        <v>7</v>
      </c>
    </row>
    <row r="24" customFormat="false" ht="12.75" hidden="false" customHeight="false" outlineLevel="0" collapsed="false">
      <c r="A24" s="0" t="n">
        <f aca="false">A23+$R$3</f>
        <v>0.0002</v>
      </c>
      <c r="B24" s="0" t="n">
        <v>7</v>
      </c>
    </row>
    <row r="25" customFormat="false" ht="12.75" hidden="false" customHeight="false" outlineLevel="0" collapsed="false">
      <c r="A25" s="0" t="n">
        <f aca="false">A24+$R$3</f>
        <v>0.00021</v>
      </c>
      <c r="B25" s="0" t="n">
        <v>7</v>
      </c>
    </row>
    <row r="26" customFormat="false" ht="12.75" hidden="false" customHeight="false" outlineLevel="0" collapsed="false">
      <c r="A26" s="0" t="n">
        <f aca="false">A25+$R$3</f>
        <v>0.00022</v>
      </c>
      <c r="B26" s="0" t="n">
        <v>7</v>
      </c>
    </row>
    <row r="27" customFormat="false" ht="12.75" hidden="false" customHeight="false" outlineLevel="0" collapsed="false">
      <c r="A27" s="0" t="n">
        <f aca="false">A26+$R$3</f>
        <v>0.00023</v>
      </c>
      <c r="B27" s="0" t="n">
        <v>7</v>
      </c>
    </row>
    <row r="28" customFormat="false" ht="12.75" hidden="false" customHeight="false" outlineLevel="0" collapsed="false">
      <c r="A28" s="0" t="n">
        <f aca="false">A27+$R$3</f>
        <v>0.00024</v>
      </c>
      <c r="B28" s="0" t="n">
        <v>7</v>
      </c>
    </row>
    <row r="29" customFormat="false" ht="12.75" hidden="false" customHeight="false" outlineLevel="0" collapsed="false">
      <c r="A29" s="0" t="n">
        <f aca="false">A28+$R$3</f>
        <v>0.00025</v>
      </c>
      <c r="B29" s="0" t="n">
        <v>7</v>
      </c>
    </row>
    <row r="30" customFormat="false" ht="12.75" hidden="false" customHeight="false" outlineLevel="0" collapsed="false">
      <c r="A30" s="0" t="n">
        <f aca="false">A29+$R$3</f>
        <v>0.00026</v>
      </c>
      <c r="B30" s="0" t="n">
        <v>7</v>
      </c>
    </row>
    <row r="31" customFormat="false" ht="12.75" hidden="false" customHeight="false" outlineLevel="0" collapsed="false">
      <c r="A31" s="0" t="n">
        <f aca="false">A30+$R$3</f>
        <v>0.00027</v>
      </c>
      <c r="B31" s="0" t="n">
        <v>7</v>
      </c>
    </row>
    <row r="32" customFormat="false" ht="12.75" hidden="false" customHeight="false" outlineLevel="0" collapsed="false">
      <c r="A32" s="0" t="n">
        <f aca="false">A31+$R$3</f>
        <v>0.00028</v>
      </c>
      <c r="B32" s="0" t="n">
        <v>7</v>
      </c>
    </row>
    <row r="33" customFormat="false" ht="12.75" hidden="false" customHeight="false" outlineLevel="0" collapsed="false">
      <c r="A33" s="0" t="n">
        <f aca="false">A32+$R$3</f>
        <v>0.00029</v>
      </c>
      <c r="B33" s="0" t="n">
        <v>7</v>
      </c>
    </row>
    <row r="34" customFormat="false" ht="12.75" hidden="false" customHeight="false" outlineLevel="0" collapsed="false">
      <c r="A34" s="0" t="n">
        <f aca="false">A33+$R$3</f>
        <v>0.0003</v>
      </c>
      <c r="B34" s="0" t="n">
        <v>7</v>
      </c>
    </row>
    <row r="35" customFormat="false" ht="12.75" hidden="false" customHeight="false" outlineLevel="0" collapsed="false">
      <c r="A35" s="0" t="n">
        <f aca="false">A34+$R$3</f>
        <v>0.00031</v>
      </c>
      <c r="B35" s="0" t="n">
        <v>7</v>
      </c>
    </row>
    <row r="36" customFormat="false" ht="12.75" hidden="false" customHeight="false" outlineLevel="0" collapsed="false">
      <c r="A36" s="0" t="n">
        <f aca="false">A35+$R$3</f>
        <v>0.00032</v>
      </c>
      <c r="B36" s="0" t="n">
        <v>7</v>
      </c>
    </row>
    <row r="37" customFormat="false" ht="12.75" hidden="false" customHeight="false" outlineLevel="0" collapsed="false">
      <c r="A37" s="0" t="n">
        <f aca="false">A36+$R$3</f>
        <v>0.00033</v>
      </c>
      <c r="B37" s="0" t="n">
        <v>7</v>
      </c>
    </row>
    <row r="38" customFormat="false" ht="12.75" hidden="false" customHeight="false" outlineLevel="0" collapsed="false">
      <c r="A38" s="0" t="n">
        <f aca="false">A37+$R$3</f>
        <v>0.00034</v>
      </c>
      <c r="B38" s="0" t="n">
        <v>7</v>
      </c>
    </row>
    <row r="39" customFormat="false" ht="12.75" hidden="false" customHeight="false" outlineLevel="0" collapsed="false">
      <c r="A39" s="0" t="n">
        <f aca="false">A38+$R$3</f>
        <v>0.00035</v>
      </c>
      <c r="B39" s="0" t="n">
        <v>7</v>
      </c>
    </row>
    <row r="40" customFormat="false" ht="12.75" hidden="false" customHeight="false" outlineLevel="0" collapsed="false">
      <c r="A40" s="0" t="n">
        <f aca="false">A41-0.0000001</f>
        <v>0.0003599</v>
      </c>
      <c r="B40" s="0" t="n">
        <v>7</v>
      </c>
    </row>
    <row r="41" customFormat="false" ht="12.75" hidden="false" customHeight="false" outlineLevel="0" collapsed="false">
      <c r="A41" s="0" t="n">
        <f aca="false">A39+$R$3</f>
        <v>0.00036</v>
      </c>
      <c r="B41" s="0" t="n">
        <v>6</v>
      </c>
    </row>
    <row r="42" customFormat="false" ht="12.75" hidden="false" customHeight="false" outlineLevel="0" collapsed="false">
      <c r="A42" s="0" t="n">
        <f aca="false">A41+$R$3</f>
        <v>0.00037</v>
      </c>
      <c r="B42" s="0" t="n">
        <v>6</v>
      </c>
    </row>
    <row r="43" customFormat="false" ht="12.75" hidden="false" customHeight="false" outlineLevel="0" collapsed="false">
      <c r="A43" s="0" t="n">
        <f aca="false">A42+$R$3</f>
        <v>0.00038</v>
      </c>
      <c r="B43" s="0" t="n">
        <v>6</v>
      </c>
    </row>
    <row r="44" customFormat="false" ht="12.75" hidden="false" customHeight="false" outlineLevel="0" collapsed="false">
      <c r="A44" s="0" t="n">
        <f aca="false">A43+$R$3</f>
        <v>0.00039</v>
      </c>
      <c r="B44" s="0" t="n">
        <v>6</v>
      </c>
    </row>
    <row r="45" customFormat="false" ht="12.75" hidden="false" customHeight="false" outlineLevel="0" collapsed="false">
      <c r="A45" s="0" t="n">
        <f aca="false">A44+$R$3</f>
        <v>0.0004</v>
      </c>
      <c r="B45" s="0" t="n">
        <v>6</v>
      </c>
    </row>
    <row r="46" customFormat="false" ht="12.75" hidden="false" customHeight="false" outlineLevel="0" collapsed="false">
      <c r="A46" s="0" t="n">
        <f aca="false">A45+$R$3</f>
        <v>0.00041</v>
      </c>
      <c r="B46" s="0" t="n">
        <v>6</v>
      </c>
    </row>
    <row r="47" customFormat="false" ht="12.75" hidden="false" customHeight="false" outlineLevel="0" collapsed="false">
      <c r="A47" s="0" t="n">
        <f aca="false">A48-0.0000001</f>
        <v>0.0004199</v>
      </c>
      <c r="B47" s="0" t="n">
        <v>6</v>
      </c>
    </row>
    <row r="48" customFormat="false" ht="12.75" hidden="false" customHeight="false" outlineLevel="0" collapsed="false">
      <c r="A48" s="0" t="n">
        <f aca="false">A46+$R$3</f>
        <v>0.00042</v>
      </c>
      <c r="B48" s="0" t="n">
        <v>5</v>
      </c>
    </row>
    <row r="49" customFormat="false" ht="12.75" hidden="false" customHeight="false" outlineLevel="0" collapsed="false">
      <c r="A49" s="0" t="n">
        <f aca="false">A48+$R$3</f>
        <v>0.000430000000000001</v>
      </c>
      <c r="B49" s="0" t="n">
        <v>5</v>
      </c>
    </row>
    <row r="50" customFormat="false" ht="12.75" hidden="false" customHeight="false" outlineLevel="0" collapsed="false">
      <c r="A50" s="0" t="n">
        <f aca="false">A49+$R$3</f>
        <v>0.000440000000000001</v>
      </c>
      <c r="B50" s="0" t="n">
        <v>5</v>
      </c>
    </row>
    <row r="51" customFormat="false" ht="12.75" hidden="false" customHeight="false" outlineLevel="0" collapsed="false">
      <c r="A51" s="0" t="n">
        <f aca="false">A50+$R$3</f>
        <v>0.000450000000000001</v>
      </c>
      <c r="B51" s="0" t="n">
        <v>5</v>
      </c>
    </row>
    <row r="52" customFormat="false" ht="12.75" hidden="false" customHeight="false" outlineLevel="0" collapsed="false">
      <c r="A52" s="0" t="n">
        <f aca="false">A53-0.0000001</f>
        <v>0.000459900000000001</v>
      </c>
      <c r="B52" s="0" t="n">
        <v>5</v>
      </c>
    </row>
    <row r="53" customFormat="false" ht="12.75" hidden="false" customHeight="false" outlineLevel="0" collapsed="false">
      <c r="A53" s="0" t="n">
        <f aca="false">A51+$R$3</f>
        <v>0.000460000000000001</v>
      </c>
      <c r="B53" s="0" t="n">
        <v>4</v>
      </c>
    </row>
    <row r="54" customFormat="false" ht="12.75" hidden="false" customHeight="false" outlineLevel="0" collapsed="false">
      <c r="A54" s="0" t="n">
        <f aca="false">A53+$R$3</f>
        <v>0.000470000000000001</v>
      </c>
      <c r="B54" s="0" t="n">
        <v>4</v>
      </c>
    </row>
    <row r="55" customFormat="false" ht="12.75" hidden="false" customHeight="false" outlineLevel="0" collapsed="false">
      <c r="A55" s="0" t="n">
        <f aca="false">A54+$R$3</f>
        <v>0.000480000000000001</v>
      </c>
      <c r="B55" s="0" t="n">
        <v>4</v>
      </c>
    </row>
    <row r="56" customFormat="false" ht="12.75" hidden="false" customHeight="false" outlineLevel="0" collapsed="false">
      <c r="A56" s="0" t="n">
        <f aca="false">A55+$R$3</f>
        <v>0.000490000000000001</v>
      </c>
      <c r="B56" s="0" t="n">
        <v>4</v>
      </c>
    </row>
    <row r="57" customFormat="false" ht="12.75" hidden="false" customHeight="false" outlineLevel="0" collapsed="false">
      <c r="A57" s="0" t="n">
        <f aca="false">A58-0.0000001</f>
        <v>0.000499900000000001</v>
      </c>
      <c r="B57" s="0" t="n">
        <v>4</v>
      </c>
    </row>
    <row r="58" customFormat="false" ht="12.75" hidden="false" customHeight="false" outlineLevel="0" collapsed="false">
      <c r="A58" s="0" t="n">
        <f aca="false">A56+$R$3</f>
        <v>0.000500000000000001</v>
      </c>
      <c r="B58" s="0" t="n">
        <v>3</v>
      </c>
    </row>
    <row r="59" customFormat="false" ht="12.75" hidden="false" customHeight="false" outlineLevel="0" collapsed="false">
      <c r="A59" s="0" t="n">
        <f aca="false">A58+$R$3</f>
        <v>0.000510000000000001</v>
      </c>
      <c r="B59" s="0" t="n">
        <v>3</v>
      </c>
    </row>
    <row r="60" customFormat="false" ht="12.75" hidden="false" customHeight="false" outlineLevel="0" collapsed="false">
      <c r="A60" s="0" t="n">
        <f aca="false">A59+$R$3</f>
        <v>0.000520000000000001</v>
      </c>
      <c r="B60" s="0" t="n">
        <v>3</v>
      </c>
    </row>
    <row r="61" customFormat="false" ht="12.75" hidden="false" customHeight="false" outlineLevel="0" collapsed="false">
      <c r="A61" s="0" t="n">
        <f aca="false">A60+$R$3</f>
        <v>0.000530000000000001</v>
      </c>
      <c r="B61" s="0" t="n">
        <v>3</v>
      </c>
    </row>
    <row r="62" customFormat="false" ht="12.75" hidden="false" customHeight="false" outlineLevel="0" collapsed="false">
      <c r="A62" s="0" t="n">
        <f aca="false">A61+$R$3</f>
        <v>0.000540000000000001</v>
      </c>
      <c r="B62" s="0" t="n">
        <v>3</v>
      </c>
    </row>
    <row r="63" customFormat="false" ht="12.75" hidden="false" customHeight="false" outlineLevel="0" collapsed="false">
      <c r="A63" s="0" t="n">
        <f aca="false">A64-0.0000001</f>
        <v>0.000549900000000001</v>
      </c>
      <c r="B63" s="0" t="n">
        <v>3</v>
      </c>
    </row>
    <row r="64" customFormat="false" ht="12.75" hidden="false" customHeight="false" outlineLevel="0" collapsed="false">
      <c r="A64" s="0" t="n">
        <f aca="false">A62+$R$3</f>
        <v>0.000550000000000001</v>
      </c>
      <c r="B64" s="0" t="n">
        <v>2</v>
      </c>
    </row>
    <row r="65" customFormat="false" ht="12.75" hidden="false" customHeight="false" outlineLevel="0" collapsed="false">
      <c r="A65" s="0" t="n">
        <f aca="false">A64+$R$3</f>
        <v>0.000560000000000001</v>
      </c>
      <c r="B65" s="0" t="n">
        <v>2</v>
      </c>
    </row>
    <row r="66" customFormat="false" ht="12.75" hidden="false" customHeight="false" outlineLevel="0" collapsed="false">
      <c r="A66" s="0" t="n">
        <f aca="false">A65+$R$3</f>
        <v>0.000570000000000001</v>
      </c>
      <c r="B66" s="0" t="n">
        <v>2</v>
      </c>
    </row>
    <row r="67" customFormat="false" ht="12.75" hidden="false" customHeight="false" outlineLevel="0" collapsed="false">
      <c r="A67" s="0" t="n">
        <f aca="false">A66+$R$3</f>
        <v>0.000580000000000001</v>
      </c>
      <c r="B67" s="0" t="n">
        <v>2</v>
      </c>
    </row>
    <row r="68" customFormat="false" ht="12.75" hidden="false" customHeight="false" outlineLevel="0" collapsed="false">
      <c r="A68" s="0" t="n">
        <f aca="false">A70-0.0000001</f>
        <v>0.000589900000000001</v>
      </c>
      <c r="B68" s="0" t="n">
        <v>2</v>
      </c>
    </row>
    <row r="69" customFormat="false" ht="12.75" hidden="false" customHeight="false" outlineLevel="0" collapsed="false">
      <c r="A69" s="0" t="n">
        <f aca="false">A70-0.0000001</f>
        <v>0.000589900000000001</v>
      </c>
      <c r="B69" s="0" t="n">
        <v>2</v>
      </c>
    </row>
    <row r="70" customFormat="false" ht="12.75" hidden="false" customHeight="false" outlineLevel="0" collapsed="false">
      <c r="A70" s="0" t="n">
        <f aca="false">A67+$R$3</f>
        <v>0.000590000000000001</v>
      </c>
      <c r="B70" s="0" t="n">
        <v>1</v>
      </c>
    </row>
    <row r="71" customFormat="false" ht="12.75" hidden="false" customHeight="false" outlineLevel="0" collapsed="false">
      <c r="A71" s="0" t="n">
        <f aca="false">A70+$R$3</f>
        <v>0.000600000000000001</v>
      </c>
      <c r="B71" s="0" t="n">
        <v>1</v>
      </c>
    </row>
    <row r="72" customFormat="false" ht="12.75" hidden="false" customHeight="false" outlineLevel="0" collapsed="false">
      <c r="A72" s="0" t="n">
        <f aca="false">A71+$R$3</f>
        <v>0.000610000000000001</v>
      </c>
      <c r="B72" s="0" t="n">
        <v>1</v>
      </c>
    </row>
    <row r="73" customFormat="false" ht="12.75" hidden="false" customHeight="false" outlineLevel="0" collapsed="false">
      <c r="A73" s="0" t="n">
        <f aca="false">A72+$R$3</f>
        <v>0.000620000000000001</v>
      </c>
      <c r="B73" s="0" t="n">
        <v>1</v>
      </c>
    </row>
    <row r="74" customFormat="false" ht="12.75" hidden="false" customHeight="false" outlineLevel="0" collapsed="false">
      <c r="A74" s="0" t="n">
        <f aca="false">A73+$R$3</f>
        <v>0.000630000000000001</v>
      </c>
      <c r="B74" s="0" t="n">
        <v>1</v>
      </c>
    </row>
    <row r="75" customFormat="false" ht="12.75" hidden="false" customHeight="false" outlineLevel="0" collapsed="false">
      <c r="A75" s="0" t="n">
        <f aca="false">A74+$R$3</f>
        <v>0.000640000000000001</v>
      </c>
      <c r="B75" s="0" t="n">
        <v>1</v>
      </c>
    </row>
    <row r="76" customFormat="false" ht="12.75" hidden="false" customHeight="false" outlineLevel="0" collapsed="false">
      <c r="A76" s="0" t="n">
        <f aca="false">A77-0.0000001</f>
        <v>0.000649900000000001</v>
      </c>
      <c r="B76" s="0" t="n">
        <v>1</v>
      </c>
    </row>
    <row r="77" customFormat="false" ht="12.75" hidden="false" customHeight="false" outlineLevel="0" collapsed="false">
      <c r="A77" s="0" t="n">
        <f aca="false">A75+$R$3</f>
        <v>0.000650000000000001</v>
      </c>
      <c r="B77" s="0" t="n">
        <v>0</v>
      </c>
    </row>
    <row r="78" customFormat="false" ht="12.75" hidden="false" customHeight="false" outlineLevel="0" collapsed="false">
      <c r="A78" s="0" t="n">
        <f aca="false">A77+$R$3</f>
        <v>0.000660000000000001</v>
      </c>
      <c r="B78" s="0" t="n">
        <v>0</v>
      </c>
    </row>
    <row r="79" customFormat="false" ht="12.75" hidden="false" customHeight="false" outlineLevel="0" collapsed="false">
      <c r="A79" s="0" t="n">
        <f aca="false">A78+$R$3</f>
        <v>0.000670000000000001</v>
      </c>
      <c r="B79" s="0" t="n">
        <v>0</v>
      </c>
    </row>
    <row r="80" customFormat="false" ht="12.75" hidden="false" customHeight="false" outlineLevel="0" collapsed="false">
      <c r="A80" s="0" t="n">
        <f aca="false">A79+$R$3</f>
        <v>0.000680000000000001</v>
      </c>
      <c r="B80" s="0" t="n">
        <v>0</v>
      </c>
    </row>
    <row r="81" customFormat="false" ht="12.75" hidden="false" customHeight="false" outlineLevel="0" collapsed="false">
      <c r="A81" s="0" t="n">
        <f aca="false">A80+$R$3</f>
        <v>0.000690000000000001</v>
      </c>
      <c r="B81" s="0" t="n">
        <v>0</v>
      </c>
    </row>
    <row r="82" customFormat="false" ht="12.75" hidden="false" customHeight="false" outlineLevel="0" collapsed="false">
      <c r="A82" s="0" t="n">
        <f aca="false">A81+$R$3</f>
        <v>0.000700000000000001</v>
      </c>
      <c r="B82" s="0" t="n">
        <v>0</v>
      </c>
    </row>
    <row r="83" customFormat="false" ht="12.75" hidden="false" customHeight="false" outlineLevel="0" collapsed="false">
      <c r="A83" s="0" t="n">
        <f aca="false">A82+$R$3</f>
        <v>0.000710000000000001</v>
      </c>
      <c r="B83" s="0" t="n">
        <v>0</v>
      </c>
    </row>
    <row r="84" customFormat="false" ht="12.75" hidden="false" customHeight="false" outlineLevel="0" collapsed="false">
      <c r="A84" s="0" t="n">
        <f aca="false">A83+$R$3</f>
        <v>0.000720000000000001</v>
      </c>
      <c r="B84" s="0" t="n">
        <v>0</v>
      </c>
    </row>
    <row r="85" customFormat="false" ht="12.75" hidden="false" customHeight="false" outlineLevel="0" collapsed="false">
      <c r="A85" s="0" t="n">
        <f aca="false">A84+$R$3</f>
        <v>0.000730000000000001</v>
      </c>
      <c r="B85" s="0" t="n">
        <v>0</v>
      </c>
    </row>
    <row r="86" customFormat="false" ht="12.75" hidden="false" customHeight="false" outlineLevel="0" collapsed="false">
      <c r="A86" s="0" t="n">
        <f aca="false">A85+$R$3</f>
        <v>0.000740000000000001</v>
      </c>
      <c r="B86" s="0" t="n">
        <v>0</v>
      </c>
    </row>
    <row r="87" customFormat="false" ht="12.75" hidden="false" customHeight="false" outlineLevel="0" collapsed="false">
      <c r="A87" s="0" t="n">
        <f aca="false">A86+$R$3</f>
        <v>0.000750000000000001</v>
      </c>
      <c r="B87" s="0" t="n">
        <v>0</v>
      </c>
    </row>
    <row r="88" customFormat="false" ht="12.75" hidden="false" customHeight="false" outlineLevel="0" collapsed="false">
      <c r="A88" s="0" t="n">
        <f aca="false">A87+$R$3</f>
        <v>0.000760000000000001</v>
      </c>
      <c r="B88" s="0" t="n">
        <v>0</v>
      </c>
    </row>
    <row r="89" customFormat="false" ht="12.75" hidden="false" customHeight="false" outlineLevel="0" collapsed="false">
      <c r="A89" s="0" t="n">
        <f aca="false">A88+$R$3</f>
        <v>0.000770000000000001</v>
      </c>
      <c r="B89" s="0" t="n">
        <v>0</v>
      </c>
    </row>
    <row r="90" customFormat="false" ht="12.75" hidden="false" customHeight="false" outlineLevel="0" collapsed="false">
      <c r="A90" s="0" t="n">
        <f aca="false">A89+$R$3</f>
        <v>0.000780000000000001</v>
      </c>
      <c r="B90" s="0" t="n">
        <v>0</v>
      </c>
    </row>
    <row r="91" customFormat="false" ht="12.75" hidden="false" customHeight="false" outlineLevel="0" collapsed="false">
      <c r="A91" s="0" t="n">
        <f aca="false">A90+$R$3</f>
        <v>0.000790000000000001</v>
      </c>
      <c r="B91" s="0" t="n">
        <v>0</v>
      </c>
    </row>
    <row r="92" customFormat="false" ht="12.75" hidden="false" customHeight="false" outlineLevel="0" collapsed="false">
      <c r="A92" s="0" t="n">
        <f aca="false">A91+$R$3</f>
        <v>0.000800000000000001</v>
      </c>
      <c r="B92" s="0" t="n">
        <v>0</v>
      </c>
    </row>
    <row r="93" customFormat="false" ht="12.75" hidden="false" customHeight="false" outlineLevel="0" collapsed="false">
      <c r="A93" s="0" t="n">
        <f aca="false">A92+$R$3</f>
        <v>0.000810000000000002</v>
      </c>
      <c r="B93" s="0" t="n">
        <v>0</v>
      </c>
    </row>
    <row r="94" customFormat="false" ht="12.75" hidden="false" customHeight="false" outlineLevel="0" collapsed="false">
      <c r="A94" s="0" t="n">
        <f aca="false">A93+$R$3</f>
        <v>0.000820000000000002</v>
      </c>
      <c r="B94" s="0" t="n">
        <v>0</v>
      </c>
    </row>
    <row r="95" customFormat="false" ht="12.75" hidden="false" customHeight="false" outlineLevel="0" collapsed="false">
      <c r="A95" s="0" t="n">
        <f aca="false">A94+$R$3</f>
        <v>0.000830000000000002</v>
      </c>
      <c r="B95" s="0" t="n">
        <v>0</v>
      </c>
    </row>
    <row r="96" customFormat="false" ht="12.75" hidden="false" customHeight="false" outlineLevel="0" collapsed="false">
      <c r="A96" s="0" t="n">
        <f aca="false">A95+$R$3</f>
        <v>0.000840000000000002</v>
      </c>
      <c r="B96" s="0" t="n">
        <v>0</v>
      </c>
    </row>
    <row r="97" customFormat="false" ht="12.75" hidden="false" customHeight="false" outlineLevel="0" collapsed="false">
      <c r="A97" s="0" t="n">
        <f aca="false">A96+$R$3</f>
        <v>0.000850000000000002</v>
      </c>
      <c r="B97" s="0" t="n">
        <v>0</v>
      </c>
    </row>
    <row r="98" customFormat="false" ht="12.75" hidden="false" customHeight="false" outlineLevel="0" collapsed="false">
      <c r="A98" s="0" t="n">
        <f aca="false">A99-0.0000001</f>
        <v>0.000859900000000002</v>
      </c>
      <c r="B98" s="0" t="n">
        <v>0</v>
      </c>
    </row>
    <row r="99" customFormat="false" ht="12.75" hidden="false" customHeight="false" outlineLevel="0" collapsed="false">
      <c r="A99" s="0" t="n">
        <f aca="false">A97+$R$3</f>
        <v>0.000860000000000002</v>
      </c>
      <c r="B99" s="0" t="n">
        <v>1</v>
      </c>
    </row>
    <row r="100" customFormat="false" ht="12.75" hidden="false" customHeight="false" outlineLevel="0" collapsed="false">
      <c r="A100" s="0" t="n">
        <f aca="false">A99+$R$3</f>
        <v>0.000870000000000002</v>
      </c>
      <c r="B100" s="0" t="n">
        <v>1</v>
      </c>
    </row>
    <row r="101" customFormat="false" ht="12.75" hidden="false" customHeight="false" outlineLevel="0" collapsed="false">
      <c r="A101" s="0" t="n">
        <f aca="false">A100+$R$3</f>
        <v>0.000880000000000002</v>
      </c>
      <c r="B101" s="0" t="n">
        <v>1</v>
      </c>
    </row>
    <row r="102" customFormat="false" ht="12.75" hidden="false" customHeight="false" outlineLevel="0" collapsed="false">
      <c r="A102" s="0" t="n">
        <f aca="false">A101+$R$3</f>
        <v>0.000890000000000002</v>
      </c>
      <c r="B102" s="0" t="n">
        <v>1</v>
      </c>
    </row>
    <row r="103" customFormat="false" ht="12.75" hidden="false" customHeight="false" outlineLevel="0" collapsed="false">
      <c r="A103" s="0" t="n">
        <f aca="false">A102+$R$3</f>
        <v>0.000900000000000002</v>
      </c>
      <c r="B103" s="0" t="n">
        <v>1</v>
      </c>
    </row>
    <row r="104" customFormat="false" ht="12.75" hidden="false" customHeight="false" outlineLevel="0" collapsed="false">
      <c r="A104" s="0" t="n">
        <f aca="false">A103+$R$3</f>
        <v>0.000910000000000002</v>
      </c>
      <c r="B104" s="0" t="n">
        <v>1</v>
      </c>
    </row>
    <row r="105" customFormat="false" ht="12.75" hidden="false" customHeight="false" outlineLevel="0" collapsed="false">
      <c r="A105" s="0" t="n">
        <f aca="false">A106-0.0000001</f>
        <v>0.000919900000000002</v>
      </c>
      <c r="B105" s="0" t="n">
        <v>1</v>
      </c>
    </row>
    <row r="106" customFormat="false" ht="12.75" hidden="false" customHeight="false" outlineLevel="0" collapsed="false">
      <c r="A106" s="0" t="n">
        <f aca="false">A104+$R$3</f>
        <v>0.000920000000000002</v>
      </c>
      <c r="B106" s="0" t="n">
        <v>2</v>
      </c>
    </row>
    <row r="107" customFormat="false" ht="12.75" hidden="false" customHeight="false" outlineLevel="0" collapsed="false">
      <c r="A107" s="0" t="n">
        <f aca="false">A106+$R$3</f>
        <v>0.000930000000000002</v>
      </c>
      <c r="B107" s="0" t="n">
        <v>2</v>
      </c>
    </row>
    <row r="108" customFormat="false" ht="12.75" hidden="false" customHeight="false" outlineLevel="0" collapsed="false">
      <c r="A108" s="0" t="n">
        <f aca="false">A107+$R$3</f>
        <v>0.000940000000000002</v>
      </c>
      <c r="B108" s="0" t="n">
        <v>2</v>
      </c>
    </row>
    <row r="109" customFormat="false" ht="12.75" hidden="false" customHeight="false" outlineLevel="0" collapsed="false">
      <c r="A109" s="0" t="n">
        <f aca="false">A108+$R$3</f>
        <v>0.000950000000000002</v>
      </c>
      <c r="B109" s="0" t="n">
        <v>2</v>
      </c>
    </row>
    <row r="110" customFormat="false" ht="12.75" hidden="false" customHeight="false" outlineLevel="0" collapsed="false">
      <c r="A110" s="0" t="n">
        <f aca="false">A111-0.0000001</f>
        <v>0.000959900000000002</v>
      </c>
      <c r="B110" s="0" t="n">
        <v>2</v>
      </c>
    </row>
    <row r="111" customFormat="false" ht="12.75" hidden="false" customHeight="false" outlineLevel="0" collapsed="false">
      <c r="A111" s="0" t="n">
        <f aca="false">A109+$R$3</f>
        <v>0.000960000000000002</v>
      </c>
      <c r="B111" s="0" t="n">
        <v>3</v>
      </c>
    </row>
    <row r="112" customFormat="false" ht="12.75" hidden="false" customHeight="false" outlineLevel="0" collapsed="false">
      <c r="A112" s="0" t="n">
        <f aca="false">A111+$R$3</f>
        <v>0.000970000000000002</v>
      </c>
      <c r="B112" s="0" t="n">
        <v>3</v>
      </c>
    </row>
    <row r="113" customFormat="false" ht="12.75" hidden="false" customHeight="false" outlineLevel="0" collapsed="false">
      <c r="A113" s="0" t="n">
        <f aca="false">A112+$R$3</f>
        <v>0.000980000000000002</v>
      </c>
      <c r="B113" s="0" t="n">
        <v>3</v>
      </c>
    </row>
    <row r="114" customFormat="false" ht="12.75" hidden="false" customHeight="false" outlineLevel="0" collapsed="false">
      <c r="A114" s="0" t="n">
        <f aca="false">A113+$R$3</f>
        <v>0.000990000000000002</v>
      </c>
      <c r="B114" s="0" t="n">
        <v>3</v>
      </c>
    </row>
    <row r="115" customFormat="false" ht="12.75" hidden="false" customHeight="false" outlineLevel="0" collapsed="false">
      <c r="A115" s="0" t="n">
        <f aca="false">A116-0.0000001</f>
        <v>0.000999900000000002</v>
      </c>
      <c r="B115" s="0" t="n">
        <v>3</v>
      </c>
    </row>
    <row r="116" customFormat="false" ht="12.75" hidden="false" customHeight="false" outlineLevel="0" collapsed="false">
      <c r="A116" s="0" t="n">
        <f aca="false">A114+$R$3</f>
        <v>0.001</v>
      </c>
      <c r="B116" s="0" t="n">
        <v>4</v>
      </c>
      <c r="D116" s="0" t="s">
        <v>6</v>
      </c>
      <c r="E116" s="0" t="s">
        <v>7</v>
      </c>
    </row>
    <row r="117" customFormat="false" ht="12.75" hidden="false" customHeight="false" outlineLevel="0" collapsed="false">
      <c r="A117" s="0" t="s">
        <v>6</v>
      </c>
      <c r="B11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126" activeCellId="0" sqref="I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.7"/>
    <col collapsed="false" customWidth="true" hidden="false" outlineLevel="0" max="8" min="8" style="0" width="9.7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n">
        <v>0</v>
      </c>
      <c r="B1" s="0" t="n">
        <v>4</v>
      </c>
      <c r="D1" s="0" t="n">
        <f aca="false">INT($B1/4)</f>
        <v>1</v>
      </c>
      <c r="E1" s="0" t="n">
        <f aca="false">INT(($B1-4*$D1)/2)</f>
        <v>0</v>
      </c>
      <c r="F1" s="0" t="n">
        <f aca="false">INT($B1-4*$D1-2*$E1)</f>
        <v>0</v>
      </c>
      <c r="Q1" s="1" t="s">
        <v>0</v>
      </c>
      <c r="R1" s="0" t="n">
        <v>1000</v>
      </c>
    </row>
    <row r="2" customFormat="false" ht="12.75" hidden="false" customHeight="false" outlineLevel="0" collapsed="false">
      <c r="A2" s="0" t="n">
        <f aca="false">A1+$R$3</f>
        <v>1E-005</v>
      </c>
      <c r="B2" s="0" t="n">
        <v>4</v>
      </c>
      <c r="D2" s="0" t="n">
        <f aca="false">INT(B2/4)</f>
        <v>1</v>
      </c>
      <c r="E2" s="0" t="n">
        <f aca="false">INT(($B2-4*$D2)/2)</f>
        <v>0</v>
      </c>
      <c r="F2" s="0" t="n">
        <f aca="false">INT($B2-4*$D2-2*$E2)</f>
        <v>0</v>
      </c>
      <c r="Q2" s="1" t="s">
        <v>1</v>
      </c>
      <c r="R2" s="0" t="n">
        <v>100000</v>
      </c>
    </row>
    <row r="3" customFormat="false" ht="12.75" hidden="false" customHeight="false" outlineLevel="0" collapsed="false">
      <c r="A3" s="0" t="n">
        <f aca="false">A2+$R$3</f>
        <v>2E-005</v>
      </c>
      <c r="B3" s="0" t="n">
        <v>4</v>
      </c>
      <c r="D3" s="0" t="n">
        <f aca="false">INT(B3/4)</f>
        <v>1</v>
      </c>
      <c r="E3" s="0" t="n">
        <f aca="false">INT(($B3-4*$D3)/2)</f>
        <v>0</v>
      </c>
      <c r="F3" s="0" t="n">
        <f aca="false">INT($B3-4*$D3-2*$E3)</f>
        <v>0</v>
      </c>
      <c r="Q3" s="1" t="s">
        <v>2</v>
      </c>
      <c r="R3" s="0" t="n">
        <f aca="false">1/R2</f>
        <v>1E-005</v>
      </c>
    </row>
    <row r="4" customFormat="false" ht="12.75" hidden="false" customHeight="false" outlineLevel="0" collapsed="false">
      <c r="A4" s="0" t="n">
        <f aca="false">A3+$R$3</f>
        <v>3E-005</v>
      </c>
      <c r="B4" s="0" t="n">
        <v>4</v>
      </c>
      <c r="D4" s="0" t="n">
        <f aca="false">INT(B4/4)</f>
        <v>1</v>
      </c>
      <c r="E4" s="0" t="n">
        <f aca="false">INT(($B4-4*$D4)/2)</f>
        <v>0</v>
      </c>
      <c r="F4" s="0" t="n">
        <f aca="false">INT($B4-4*$D4-2*$E4)</f>
        <v>0</v>
      </c>
      <c r="Q4" s="1" t="s">
        <v>8</v>
      </c>
      <c r="R4" s="0" t="n">
        <v>0.95</v>
      </c>
    </row>
    <row r="5" customFormat="false" ht="12.75" hidden="false" customHeight="false" outlineLevel="0" collapsed="false">
      <c r="A5" s="0" t="n">
        <f aca="false">A4+$R$3</f>
        <v>4E-005</v>
      </c>
      <c r="B5" s="0" t="n">
        <v>4</v>
      </c>
      <c r="D5" s="0" t="n">
        <f aca="false">INT(B5/4)</f>
        <v>1</v>
      </c>
      <c r="E5" s="0" t="n">
        <f aca="false">INT(($B5-4*$D5)/2)</f>
        <v>0</v>
      </c>
      <c r="F5" s="0" t="n">
        <f aca="false">INT($B5-4*$D5-2*$E5)</f>
        <v>0</v>
      </c>
      <c r="Q5" s="1" t="s">
        <v>4</v>
      </c>
      <c r="R5" s="0" t="n">
        <v>8</v>
      </c>
    </row>
    <row r="6" customFormat="false" ht="12.75" hidden="false" customHeight="false" outlineLevel="0" collapsed="false">
      <c r="A6" s="0" t="n">
        <f aca="false">A7-0.0000001</f>
        <v>4.99E-005</v>
      </c>
      <c r="B6" s="0" t="n">
        <v>4</v>
      </c>
      <c r="D6" s="0" t="n">
        <f aca="false">INT(B6/4)</f>
        <v>1</v>
      </c>
      <c r="E6" s="0" t="n">
        <f aca="false">INT(($B6-4*$D6)/2)</f>
        <v>0</v>
      </c>
      <c r="F6" s="0" t="n">
        <f aca="false">INT($B6-4*$D6-2*$E6)</f>
        <v>0</v>
      </c>
      <c r="Q6" s="1" t="s">
        <v>5</v>
      </c>
      <c r="R6" s="0" t="n">
        <f aca="false">1/zlb</f>
        <v>0.125</v>
      </c>
    </row>
    <row r="7" customFormat="false" ht="12.75" hidden="false" customHeight="false" outlineLevel="0" collapsed="false">
      <c r="A7" s="0" t="n">
        <f aca="false">A5+$R$3</f>
        <v>5E-005</v>
      </c>
      <c r="B7" s="0" t="n">
        <v>5</v>
      </c>
      <c r="D7" s="0" t="n">
        <f aca="false">INT(B7/4)</f>
        <v>1</v>
      </c>
      <c r="E7" s="0" t="n">
        <f aca="false">INT(($B7-4*$D7)/2)</f>
        <v>0</v>
      </c>
      <c r="F7" s="0" t="n">
        <f aca="false">INT($B7-4*$D7-2*$E7)</f>
        <v>1</v>
      </c>
    </row>
    <row r="8" customFormat="false" ht="12.75" hidden="false" customHeight="false" outlineLevel="0" collapsed="false">
      <c r="A8" s="0" t="n">
        <f aca="false">A7+$R$3</f>
        <v>6E-005</v>
      </c>
      <c r="B8" s="0" t="n">
        <v>5</v>
      </c>
      <c r="D8" s="0" t="n">
        <f aca="false">INT(B8/4)</f>
        <v>1</v>
      </c>
      <c r="E8" s="0" t="n">
        <f aca="false">INT(($B8-4*$D8)/2)</f>
        <v>0</v>
      </c>
      <c r="F8" s="0" t="n">
        <f aca="false">INT($B8-4*$D8-2*$E8)</f>
        <v>1</v>
      </c>
    </row>
    <row r="9" customFormat="false" ht="12.75" hidden="false" customHeight="false" outlineLevel="0" collapsed="false">
      <c r="A9" s="0" t="n">
        <f aca="false">A8+$R$3</f>
        <v>7E-005</v>
      </c>
      <c r="B9" s="0" t="n">
        <v>5</v>
      </c>
      <c r="D9" s="0" t="n">
        <f aca="false">INT(B9/4)</f>
        <v>1</v>
      </c>
      <c r="E9" s="0" t="n">
        <f aca="false">INT(($B9-4*$D9)/2)</f>
        <v>0</v>
      </c>
      <c r="F9" s="0" t="n">
        <f aca="false">INT($B9-4*$D9-2*$E9)</f>
        <v>1</v>
      </c>
    </row>
    <row r="10" customFormat="false" ht="12.75" hidden="false" customHeight="false" outlineLevel="0" collapsed="false">
      <c r="A10" s="0" t="n">
        <f aca="false">A9+$R$3</f>
        <v>8E-005</v>
      </c>
      <c r="B10" s="0" t="n">
        <v>5</v>
      </c>
      <c r="D10" s="0" t="n">
        <f aca="false">INT(B10/4)</f>
        <v>1</v>
      </c>
      <c r="E10" s="0" t="n">
        <f aca="false">INT(($B10-4*$D10)/2)</f>
        <v>0</v>
      </c>
      <c r="F10" s="0" t="n">
        <f aca="false">INT($B10-4*$D10-2*$E10)</f>
        <v>1</v>
      </c>
    </row>
    <row r="11" customFormat="false" ht="12.75" hidden="false" customHeight="false" outlineLevel="0" collapsed="false">
      <c r="A11" s="0" t="n">
        <f aca="false">A12-0.0000001</f>
        <v>8.99E-005</v>
      </c>
      <c r="B11" s="0" t="n">
        <v>5</v>
      </c>
      <c r="D11" s="0" t="n">
        <f aca="false">INT(B11/4)</f>
        <v>1</v>
      </c>
      <c r="E11" s="0" t="n">
        <f aca="false">INT(($B11-4*$D11)/2)</f>
        <v>0</v>
      </c>
      <c r="F11" s="0" t="n">
        <f aca="false">INT($B11-4*$D11-2*$E11)</f>
        <v>1</v>
      </c>
    </row>
    <row r="12" customFormat="false" ht="12.75" hidden="false" customHeight="false" outlineLevel="0" collapsed="false">
      <c r="A12" s="0" t="n">
        <f aca="false">A10+$R$3</f>
        <v>9E-005</v>
      </c>
      <c r="B12" s="0" t="n">
        <v>6</v>
      </c>
      <c r="D12" s="0" t="n">
        <f aca="false">INT(B12/4)</f>
        <v>1</v>
      </c>
      <c r="E12" s="0" t="n">
        <f aca="false">INT(($B12-4*$D12)/2)</f>
        <v>1</v>
      </c>
      <c r="F12" s="0" t="n">
        <f aca="false">INT($B12-4*$D12-2*$E12)</f>
        <v>0</v>
      </c>
    </row>
    <row r="13" customFormat="false" ht="12.75" hidden="false" customHeight="false" outlineLevel="0" collapsed="false">
      <c r="A13" s="0" t="n">
        <f aca="false">A12+$R$3</f>
        <v>0.0001</v>
      </c>
      <c r="B13" s="0" t="n">
        <v>6</v>
      </c>
      <c r="D13" s="0" t="n">
        <f aca="false">INT(B13/4)</f>
        <v>1</v>
      </c>
      <c r="E13" s="0" t="n">
        <f aca="false">INT(($B13-4*$D13)/2)</f>
        <v>1</v>
      </c>
      <c r="F13" s="0" t="n">
        <f aca="false">INT($B13-4*$D13-2*$E13)</f>
        <v>0</v>
      </c>
    </row>
    <row r="14" customFormat="false" ht="12.75" hidden="false" customHeight="false" outlineLevel="0" collapsed="false">
      <c r="A14" s="0" t="n">
        <f aca="false">A13+$R$3</f>
        <v>0.00011</v>
      </c>
      <c r="B14" s="0" t="n">
        <v>6</v>
      </c>
      <c r="D14" s="0" t="n">
        <f aca="false">INT(B14/4)</f>
        <v>1</v>
      </c>
      <c r="E14" s="0" t="n">
        <f aca="false">INT(($B14-4*$D14)/2)</f>
        <v>1</v>
      </c>
      <c r="F14" s="0" t="n">
        <f aca="false">INT($B14-4*$D14-2*$E14)</f>
        <v>0</v>
      </c>
    </row>
    <row r="15" customFormat="false" ht="12.75" hidden="false" customHeight="false" outlineLevel="0" collapsed="false">
      <c r="A15" s="0" t="n">
        <f aca="false">A14+$R$3</f>
        <v>0.00012</v>
      </c>
      <c r="B15" s="0" t="n">
        <v>6</v>
      </c>
      <c r="D15" s="0" t="n">
        <f aca="false">INT(B15/4)</f>
        <v>1</v>
      </c>
      <c r="E15" s="0" t="n">
        <f aca="false">INT(($B15-4*$D15)/2)</f>
        <v>1</v>
      </c>
      <c r="F15" s="0" t="n">
        <f aca="false">INT($B15-4*$D15-2*$E15)</f>
        <v>0</v>
      </c>
    </row>
    <row r="16" customFormat="false" ht="12.75" hidden="false" customHeight="false" outlineLevel="0" collapsed="false">
      <c r="A16" s="0" t="n">
        <f aca="false">A15+$R$3</f>
        <v>0.00013</v>
      </c>
      <c r="B16" s="0" t="n">
        <v>6</v>
      </c>
      <c r="D16" s="0" t="n">
        <f aca="false">INT(B16/4)</f>
        <v>1</v>
      </c>
      <c r="E16" s="0" t="n">
        <f aca="false">INT(($B16-4*$D16)/2)</f>
        <v>1</v>
      </c>
      <c r="F16" s="0" t="n">
        <f aca="false">INT($B16-4*$D16-2*$E16)</f>
        <v>0</v>
      </c>
    </row>
    <row r="17" customFormat="false" ht="12.75" hidden="false" customHeight="false" outlineLevel="0" collapsed="false">
      <c r="A17" s="0" t="n">
        <f aca="false">A16+$R$3</f>
        <v>0.00014</v>
      </c>
      <c r="B17" s="0" t="n">
        <v>6</v>
      </c>
      <c r="D17" s="0" t="n">
        <f aca="false">INT(B17/4)</f>
        <v>1</v>
      </c>
      <c r="E17" s="0" t="n">
        <f aca="false">INT(($B17-4*$D17)/2)</f>
        <v>1</v>
      </c>
      <c r="F17" s="0" t="n">
        <f aca="false">INT($B17-4*$D17-2*$E17)</f>
        <v>0</v>
      </c>
    </row>
    <row r="18" customFormat="false" ht="12.75" hidden="false" customHeight="false" outlineLevel="0" collapsed="false">
      <c r="A18" s="0" t="n">
        <f aca="false">A19-0.0000001</f>
        <v>0.0001499</v>
      </c>
      <c r="B18" s="0" t="n">
        <v>6</v>
      </c>
      <c r="D18" s="0" t="n">
        <f aca="false">INT(B18/4)</f>
        <v>1</v>
      </c>
      <c r="E18" s="0" t="n">
        <f aca="false">INT(($B18-4*$D18)/2)</f>
        <v>1</v>
      </c>
      <c r="F18" s="0" t="n">
        <f aca="false">INT($B18-4*$D18-2*$E18)</f>
        <v>0</v>
      </c>
    </row>
    <row r="19" customFormat="false" ht="12.75" hidden="false" customHeight="false" outlineLevel="0" collapsed="false">
      <c r="A19" s="0" t="n">
        <f aca="false">A17+$R$3</f>
        <v>0.00015</v>
      </c>
      <c r="B19" s="0" t="n">
        <v>7</v>
      </c>
      <c r="D19" s="0" t="n">
        <f aca="false">INT(B19/4)</f>
        <v>1</v>
      </c>
      <c r="E19" s="0" t="n">
        <f aca="false">INT(($B19-4*$D19)/2)</f>
        <v>1</v>
      </c>
      <c r="F19" s="0" t="n">
        <f aca="false">INT($B19-4*$D19-2*$E19)</f>
        <v>1</v>
      </c>
    </row>
    <row r="20" customFormat="false" ht="12.75" hidden="false" customHeight="false" outlineLevel="0" collapsed="false">
      <c r="A20" s="0" t="n">
        <f aca="false">A19+$R$3</f>
        <v>0.00016</v>
      </c>
      <c r="B20" s="0" t="n">
        <v>7</v>
      </c>
      <c r="D20" s="0" t="n">
        <f aca="false">INT(B20/4)</f>
        <v>1</v>
      </c>
      <c r="E20" s="0" t="n">
        <f aca="false">INT(($B20-4*$D20)/2)</f>
        <v>1</v>
      </c>
      <c r="F20" s="0" t="n">
        <f aca="false">INT($B20-4*$D20-2*$E20)</f>
        <v>1</v>
      </c>
    </row>
    <row r="21" customFormat="false" ht="12.75" hidden="false" customHeight="false" outlineLevel="0" collapsed="false">
      <c r="A21" s="0" t="n">
        <f aca="false">A20+$R$3</f>
        <v>0.00017</v>
      </c>
      <c r="B21" s="0" t="n">
        <v>7</v>
      </c>
      <c r="D21" s="0" t="n">
        <f aca="false">INT(B21/4)</f>
        <v>1</v>
      </c>
      <c r="E21" s="0" t="n">
        <f aca="false">INT(($B21-4*$D21)/2)</f>
        <v>1</v>
      </c>
      <c r="F21" s="0" t="n">
        <f aca="false">INT($B21-4*$D21-2*$E21)</f>
        <v>1</v>
      </c>
    </row>
    <row r="22" customFormat="false" ht="12.75" hidden="false" customHeight="false" outlineLevel="0" collapsed="false">
      <c r="A22" s="0" t="n">
        <f aca="false">A21+$R$3</f>
        <v>0.00018</v>
      </c>
      <c r="B22" s="0" t="n">
        <v>7</v>
      </c>
      <c r="D22" s="0" t="n">
        <f aca="false">INT(B22/4)</f>
        <v>1</v>
      </c>
      <c r="E22" s="0" t="n">
        <f aca="false">INT(($B22-4*$D22)/2)</f>
        <v>1</v>
      </c>
      <c r="F22" s="0" t="n">
        <f aca="false">INT($B22-4*$D22-2*$E22)</f>
        <v>1</v>
      </c>
    </row>
    <row r="23" customFormat="false" ht="12.75" hidden="false" customHeight="false" outlineLevel="0" collapsed="false">
      <c r="A23" s="0" t="n">
        <f aca="false">A22+$R$3</f>
        <v>0.00019</v>
      </c>
      <c r="B23" s="0" t="n">
        <v>7</v>
      </c>
      <c r="D23" s="0" t="n">
        <f aca="false">INT(B23/4)</f>
        <v>1</v>
      </c>
      <c r="E23" s="0" t="n">
        <f aca="false">INT(($B23-4*$D23)/2)</f>
        <v>1</v>
      </c>
      <c r="F23" s="0" t="n">
        <f aca="false">INT($B23-4*$D23-2*$E23)</f>
        <v>1</v>
      </c>
    </row>
    <row r="24" customFormat="false" ht="12.75" hidden="false" customHeight="false" outlineLevel="0" collapsed="false">
      <c r="A24" s="0" t="n">
        <f aca="false">A23+$R$3</f>
        <v>0.0002</v>
      </c>
      <c r="B24" s="0" t="n">
        <v>7</v>
      </c>
      <c r="D24" s="0" t="n">
        <f aca="false">INT(B24/4)</f>
        <v>1</v>
      </c>
      <c r="E24" s="0" t="n">
        <f aca="false">INT(($B24-4*$D24)/2)</f>
        <v>1</v>
      </c>
      <c r="F24" s="0" t="n">
        <f aca="false">INT($B24-4*$D24-2*$E24)</f>
        <v>1</v>
      </c>
    </row>
    <row r="25" customFormat="false" ht="12.75" hidden="false" customHeight="false" outlineLevel="0" collapsed="false">
      <c r="A25" s="0" t="n">
        <f aca="false">A24+$R$3</f>
        <v>0.00021</v>
      </c>
      <c r="B25" s="0" t="n">
        <v>7</v>
      </c>
      <c r="D25" s="0" t="n">
        <f aca="false">INT(B25/4)</f>
        <v>1</v>
      </c>
      <c r="E25" s="0" t="n">
        <f aca="false">INT(($B25-4*$D25)/2)</f>
        <v>1</v>
      </c>
      <c r="F25" s="0" t="n">
        <f aca="false">INT($B25-4*$D25-2*$E25)</f>
        <v>1</v>
      </c>
    </row>
    <row r="26" customFormat="false" ht="12.75" hidden="false" customHeight="false" outlineLevel="0" collapsed="false">
      <c r="A26" s="0" t="n">
        <f aca="false">A25+$R$3</f>
        <v>0.00022</v>
      </c>
      <c r="B26" s="0" t="n">
        <v>7</v>
      </c>
      <c r="D26" s="0" t="n">
        <f aca="false">INT(B26/4)</f>
        <v>1</v>
      </c>
      <c r="E26" s="0" t="n">
        <f aca="false">INT(($B26-4*$D26)/2)</f>
        <v>1</v>
      </c>
      <c r="F26" s="0" t="n">
        <f aca="false">INT($B26-4*$D26-2*$E26)</f>
        <v>1</v>
      </c>
    </row>
    <row r="27" customFormat="false" ht="12.75" hidden="false" customHeight="false" outlineLevel="0" collapsed="false">
      <c r="A27" s="0" t="n">
        <f aca="false">A26+$R$3</f>
        <v>0.00023</v>
      </c>
      <c r="B27" s="0" t="n">
        <v>7</v>
      </c>
      <c r="D27" s="0" t="n">
        <f aca="false">INT(B27/4)</f>
        <v>1</v>
      </c>
      <c r="E27" s="0" t="n">
        <f aca="false">INT(($B27-4*$D27)/2)</f>
        <v>1</v>
      </c>
      <c r="F27" s="0" t="n">
        <f aca="false">INT($B27-4*$D27-2*$E27)</f>
        <v>1</v>
      </c>
    </row>
    <row r="28" customFormat="false" ht="12.75" hidden="false" customHeight="false" outlineLevel="0" collapsed="false">
      <c r="A28" s="0" t="n">
        <f aca="false">A27+$R$3</f>
        <v>0.00024</v>
      </c>
      <c r="B28" s="0" t="n">
        <v>7</v>
      </c>
      <c r="D28" s="0" t="n">
        <f aca="false">INT(B28/4)</f>
        <v>1</v>
      </c>
      <c r="E28" s="0" t="n">
        <f aca="false">INT(($B28-4*$D28)/2)</f>
        <v>1</v>
      </c>
      <c r="F28" s="0" t="n">
        <f aca="false">INT($B28-4*$D28-2*$E28)</f>
        <v>1</v>
      </c>
    </row>
    <row r="29" customFormat="false" ht="12.75" hidden="false" customHeight="false" outlineLevel="0" collapsed="false">
      <c r="A29" s="0" t="n">
        <f aca="false">A28+$R$3</f>
        <v>0.00025</v>
      </c>
      <c r="B29" s="0" t="n">
        <v>7</v>
      </c>
      <c r="D29" s="0" t="n">
        <f aca="false">INT(B29/4)</f>
        <v>1</v>
      </c>
      <c r="E29" s="0" t="n">
        <f aca="false">INT(($B29-4*$D29)/2)</f>
        <v>1</v>
      </c>
      <c r="F29" s="0" t="n">
        <f aca="false">INT($B29-4*$D29-2*$E29)</f>
        <v>1</v>
      </c>
    </row>
    <row r="30" customFormat="false" ht="12.75" hidden="false" customHeight="false" outlineLevel="0" collapsed="false">
      <c r="A30" s="0" t="n">
        <f aca="false">A29+$R$3</f>
        <v>0.00026</v>
      </c>
      <c r="B30" s="0" t="n">
        <v>7</v>
      </c>
      <c r="D30" s="0" t="n">
        <f aca="false">INT(B30/4)</f>
        <v>1</v>
      </c>
      <c r="E30" s="0" t="n">
        <f aca="false">INT(($B30-4*$D30)/2)</f>
        <v>1</v>
      </c>
      <c r="F30" s="0" t="n">
        <f aca="false">INT($B30-4*$D30-2*$E30)</f>
        <v>1</v>
      </c>
    </row>
    <row r="31" customFormat="false" ht="12.75" hidden="false" customHeight="false" outlineLevel="0" collapsed="false">
      <c r="A31" s="0" t="n">
        <f aca="false">A30+$R$3</f>
        <v>0.00027</v>
      </c>
      <c r="B31" s="0" t="n">
        <v>7</v>
      </c>
      <c r="D31" s="0" t="n">
        <f aca="false">INT(B31/4)</f>
        <v>1</v>
      </c>
      <c r="E31" s="0" t="n">
        <f aca="false">INT(($B31-4*$D31)/2)</f>
        <v>1</v>
      </c>
      <c r="F31" s="0" t="n">
        <f aca="false">INT($B31-4*$D31-2*$E31)</f>
        <v>1</v>
      </c>
    </row>
    <row r="32" customFormat="false" ht="12.75" hidden="false" customHeight="false" outlineLevel="0" collapsed="false">
      <c r="A32" s="0" t="n">
        <f aca="false">A31+$R$3</f>
        <v>0.00028</v>
      </c>
      <c r="B32" s="0" t="n">
        <v>7</v>
      </c>
      <c r="D32" s="0" t="n">
        <f aca="false">INT(B32/4)</f>
        <v>1</v>
      </c>
      <c r="E32" s="0" t="n">
        <f aca="false">INT(($B32-4*$D32)/2)</f>
        <v>1</v>
      </c>
      <c r="F32" s="0" t="n">
        <f aca="false">INT($B32-4*$D32-2*$E32)</f>
        <v>1</v>
      </c>
    </row>
    <row r="33" customFormat="false" ht="12.75" hidden="false" customHeight="false" outlineLevel="0" collapsed="false">
      <c r="A33" s="0" t="n">
        <f aca="false">A32+$R$3</f>
        <v>0.00029</v>
      </c>
      <c r="B33" s="0" t="n">
        <v>7</v>
      </c>
      <c r="D33" s="0" t="n">
        <f aca="false">INT(B33/4)</f>
        <v>1</v>
      </c>
      <c r="E33" s="0" t="n">
        <f aca="false">INT(($B33-4*$D33)/2)</f>
        <v>1</v>
      </c>
      <c r="F33" s="0" t="n">
        <f aca="false">INT($B33-4*$D33-2*$E33)</f>
        <v>1</v>
      </c>
    </row>
    <row r="34" customFormat="false" ht="12.75" hidden="false" customHeight="false" outlineLevel="0" collapsed="false">
      <c r="A34" s="0" t="n">
        <f aca="false">A33+$R$3</f>
        <v>0.0003</v>
      </c>
      <c r="B34" s="0" t="n">
        <v>7</v>
      </c>
      <c r="D34" s="0" t="n">
        <f aca="false">INT(B34/4)</f>
        <v>1</v>
      </c>
      <c r="E34" s="0" t="n">
        <f aca="false">INT(($B34-4*$D34)/2)</f>
        <v>1</v>
      </c>
      <c r="F34" s="0" t="n">
        <f aca="false">INT($B34-4*$D34-2*$E34)</f>
        <v>1</v>
      </c>
    </row>
    <row r="35" customFormat="false" ht="12.75" hidden="false" customHeight="false" outlineLevel="0" collapsed="false">
      <c r="A35" s="0" t="n">
        <f aca="false">A34+$R$3</f>
        <v>0.00031</v>
      </c>
      <c r="B35" s="0" t="n">
        <v>7</v>
      </c>
      <c r="D35" s="0" t="n">
        <f aca="false">INT(B35/4)</f>
        <v>1</v>
      </c>
      <c r="E35" s="0" t="n">
        <f aca="false">INT(($B35-4*$D35)/2)</f>
        <v>1</v>
      </c>
      <c r="F35" s="0" t="n">
        <f aca="false">INT($B35-4*$D35-2*$E35)</f>
        <v>1</v>
      </c>
    </row>
    <row r="36" customFormat="false" ht="12.75" hidden="false" customHeight="false" outlineLevel="0" collapsed="false">
      <c r="A36" s="0" t="n">
        <f aca="false">A35+$R$3</f>
        <v>0.00032</v>
      </c>
      <c r="B36" s="0" t="n">
        <v>7</v>
      </c>
      <c r="D36" s="0" t="n">
        <f aca="false">INT(B36/4)</f>
        <v>1</v>
      </c>
      <c r="E36" s="0" t="n">
        <f aca="false">INT(($B36-4*$D36)/2)</f>
        <v>1</v>
      </c>
      <c r="F36" s="0" t="n">
        <f aca="false">INT($B36-4*$D36-2*$E36)</f>
        <v>1</v>
      </c>
    </row>
    <row r="37" customFormat="false" ht="12.75" hidden="false" customHeight="false" outlineLevel="0" collapsed="false">
      <c r="A37" s="0" t="n">
        <f aca="false">A36+$R$3</f>
        <v>0.00033</v>
      </c>
      <c r="B37" s="0" t="n">
        <v>7</v>
      </c>
      <c r="D37" s="0" t="n">
        <f aca="false">INT(B37/4)</f>
        <v>1</v>
      </c>
      <c r="E37" s="0" t="n">
        <f aca="false">INT(($B37-4*$D37)/2)</f>
        <v>1</v>
      </c>
      <c r="F37" s="0" t="n">
        <f aca="false">INT($B37-4*$D37-2*$E37)</f>
        <v>1</v>
      </c>
    </row>
    <row r="38" customFormat="false" ht="12.75" hidden="false" customHeight="false" outlineLevel="0" collapsed="false">
      <c r="A38" s="0" t="n">
        <f aca="false">A37+$R$3</f>
        <v>0.00034</v>
      </c>
      <c r="B38" s="0" t="n">
        <v>7</v>
      </c>
      <c r="D38" s="0" t="n">
        <f aca="false">INT(B38/4)</f>
        <v>1</v>
      </c>
      <c r="E38" s="0" t="n">
        <f aca="false">INT(($B38-4*$D38)/2)</f>
        <v>1</v>
      </c>
      <c r="F38" s="0" t="n">
        <f aca="false">INT($B38-4*$D38-2*$E38)</f>
        <v>1</v>
      </c>
    </row>
    <row r="39" customFormat="false" ht="12.75" hidden="false" customHeight="false" outlineLevel="0" collapsed="false">
      <c r="A39" s="0" t="n">
        <f aca="false">A38+$R$3</f>
        <v>0.00035</v>
      </c>
      <c r="B39" s="0" t="n">
        <v>7</v>
      </c>
      <c r="D39" s="0" t="n">
        <f aca="false">INT(B39/4)</f>
        <v>1</v>
      </c>
      <c r="E39" s="0" t="n">
        <f aca="false">INT(($B39-4*$D39)/2)</f>
        <v>1</v>
      </c>
      <c r="F39" s="0" t="n">
        <f aca="false">INT($B39-4*$D39-2*$E39)</f>
        <v>1</v>
      </c>
    </row>
    <row r="40" customFormat="false" ht="12.75" hidden="false" customHeight="false" outlineLevel="0" collapsed="false">
      <c r="A40" s="0" t="n">
        <f aca="false">A41-0.0000001</f>
        <v>0.0003599</v>
      </c>
      <c r="B40" s="0" t="n">
        <v>7</v>
      </c>
      <c r="D40" s="0" t="n">
        <f aca="false">INT(B40/4)</f>
        <v>1</v>
      </c>
      <c r="E40" s="0" t="n">
        <f aca="false">INT(($B40-4*$D40)/2)</f>
        <v>1</v>
      </c>
      <c r="F40" s="0" t="n">
        <f aca="false">INT($B40-4*$D40-2*$E40)</f>
        <v>1</v>
      </c>
    </row>
    <row r="41" customFormat="false" ht="12.75" hidden="false" customHeight="false" outlineLevel="0" collapsed="false">
      <c r="A41" s="0" t="n">
        <f aca="false">A39+$R$3</f>
        <v>0.00036</v>
      </c>
      <c r="B41" s="0" t="n">
        <v>6</v>
      </c>
      <c r="D41" s="0" t="n">
        <f aca="false">INT(B41/4)</f>
        <v>1</v>
      </c>
      <c r="E41" s="0" t="n">
        <f aca="false">INT(($B41-4*$D41)/2)</f>
        <v>1</v>
      </c>
      <c r="F41" s="0" t="n">
        <f aca="false">INT($B41-4*$D41-2*$E41)</f>
        <v>0</v>
      </c>
    </row>
    <row r="42" customFormat="false" ht="12.75" hidden="false" customHeight="false" outlineLevel="0" collapsed="false">
      <c r="A42" s="0" t="n">
        <f aca="false">A41+$R$3</f>
        <v>0.00037</v>
      </c>
      <c r="B42" s="0" t="n">
        <v>6</v>
      </c>
      <c r="D42" s="0" t="n">
        <f aca="false">INT(B42/4)</f>
        <v>1</v>
      </c>
      <c r="E42" s="0" t="n">
        <f aca="false">INT(($B42-4*$D42)/2)</f>
        <v>1</v>
      </c>
      <c r="F42" s="0" t="n">
        <f aca="false">INT($B42-4*$D42-2*$E42)</f>
        <v>0</v>
      </c>
    </row>
    <row r="43" customFormat="false" ht="12.75" hidden="false" customHeight="false" outlineLevel="0" collapsed="false">
      <c r="A43" s="0" t="n">
        <f aca="false">A42+$R$3</f>
        <v>0.00038</v>
      </c>
      <c r="B43" s="0" t="n">
        <v>6</v>
      </c>
      <c r="D43" s="0" t="n">
        <f aca="false">INT(B43/4)</f>
        <v>1</v>
      </c>
      <c r="E43" s="0" t="n">
        <f aca="false">INT(($B43-4*$D43)/2)</f>
        <v>1</v>
      </c>
      <c r="F43" s="0" t="n">
        <f aca="false">INT($B43-4*$D43-2*$E43)</f>
        <v>0</v>
      </c>
    </row>
    <row r="44" customFormat="false" ht="12.75" hidden="false" customHeight="false" outlineLevel="0" collapsed="false">
      <c r="A44" s="0" t="n">
        <f aca="false">A43+$R$3</f>
        <v>0.00039</v>
      </c>
      <c r="B44" s="0" t="n">
        <v>6</v>
      </c>
      <c r="D44" s="0" t="n">
        <f aca="false">INT(B44/4)</f>
        <v>1</v>
      </c>
      <c r="E44" s="0" t="n">
        <f aca="false">INT(($B44-4*$D44)/2)</f>
        <v>1</v>
      </c>
      <c r="F44" s="0" t="n">
        <f aca="false">INT($B44-4*$D44-2*$E44)</f>
        <v>0</v>
      </c>
    </row>
    <row r="45" customFormat="false" ht="12.75" hidden="false" customHeight="false" outlineLevel="0" collapsed="false">
      <c r="A45" s="0" t="n">
        <f aca="false">A44+$R$3</f>
        <v>0.0004</v>
      </c>
      <c r="B45" s="0" t="n">
        <v>6</v>
      </c>
      <c r="D45" s="0" t="n">
        <f aca="false">INT(B45/4)</f>
        <v>1</v>
      </c>
      <c r="E45" s="0" t="n">
        <f aca="false">INT(($B45-4*$D45)/2)</f>
        <v>1</v>
      </c>
      <c r="F45" s="0" t="n">
        <f aca="false">INT($B45-4*$D45-2*$E45)</f>
        <v>0</v>
      </c>
    </row>
    <row r="46" customFormat="false" ht="12.75" hidden="false" customHeight="false" outlineLevel="0" collapsed="false">
      <c r="A46" s="0" t="n">
        <f aca="false">A45+$R$3</f>
        <v>0.00041</v>
      </c>
      <c r="B46" s="0" t="n">
        <v>6</v>
      </c>
      <c r="D46" s="0" t="n">
        <f aca="false">INT(B46/4)</f>
        <v>1</v>
      </c>
      <c r="E46" s="0" t="n">
        <f aca="false">INT(($B46-4*$D46)/2)</f>
        <v>1</v>
      </c>
      <c r="F46" s="0" t="n">
        <f aca="false">INT($B46-4*$D46-2*$E46)</f>
        <v>0</v>
      </c>
    </row>
    <row r="47" customFormat="false" ht="12.75" hidden="false" customHeight="false" outlineLevel="0" collapsed="false">
      <c r="A47" s="0" t="n">
        <f aca="false">A48-0.0000001</f>
        <v>0.0004199</v>
      </c>
      <c r="B47" s="0" t="n">
        <v>6</v>
      </c>
      <c r="D47" s="0" t="n">
        <f aca="false">INT(B47/4)</f>
        <v>1</v>
      </c>
      <c r="E47" s="0" t="n">
        <f aca="false">INT(($B47-4*$D47)/2)</f>
        <v>1</v>
      </c>
      <c r="F47" s="0" t="n">
        <f aca="false">INT($B47-4*$D47-2*$E47)</f>
        <v>0</v>
      </c>
    </row>
    <row r="48" customFormat="false" ht="12.75" hidden="false" customHeight="false" outlineLevel="0" collapsed="false">
      <c r="A48" s="0" t="n">
        <f aca="false">A46+$R$3</f>
        <v>0.00042</v>
      </c>
      <c r="B48" s="0" t="n">
        <v>5</v>
      </c>
      <c r="D48" s="0" t="n">
        <f aca="false">INT(B48/4)</f>
        <v>1</v>
      </c>
      <c r="E48" s="0" t="n">
        <f aca="false">INT(($B48-4*$D48)/2)</f>
        <v>0</v>
      </c>
      <c r="F48" s="0" t="n">
        <f aca="false">INT($B48-4*$D48-2*$E48)</f>
        <v>1</v>
      </c>
    </row>
    <row r="49" customFormat="false" ht="12.75" hidden="false" customHeight="false" outlineLevel="0" collapsed="false">
      <c r="A49" s="0" t="n">
        <f aca="false">A48+$R$3</f>
        <v>0.000430000000000001</v>
      </c>
      <c r="B49" s="0" t="n">
        <v>5</v>
      </c>
      <c r="D49" s="0" t="n">
        <f aca="false">INT(B49/4)</f>
        <v>1</v>
      </c>
      <c r="E49" s="0" t="n">
        <f aca="false">INT(($B49-4*$D49)/2)</f>
        <v>0</v>
      </c>
      <c r="F49" s="0" t="n">
        <f aca="false">INT($B49-4*$D49-2*$E49)</f>
        <v>1</v>
      </c>
    </row>
    <row r="50" customFormat="false" ht="12.75" hidden="false" customHeight="false" outlineLevel="0" collapsed="false">
      <c r="A50" s="0" t="n">
        <f aca="false">A49+$R$3</f>
        <v>0.000440000000000001</v>
      </c>
      <c r="B50" s="0" t="n">
        <v>5</v>
      </c>
      <c r="D50" s="0" t="n">
        <f aca="false">INT(B50/4)</f>
        <v>1</v>
      </c>
      <c r="E50" s="0" t="n">
        <f aca="false">INT(($B50-4*$D50)/2)</f>
        <v>0</v>
      </c>
      <c r="F50" s="0" t="n">
        <f aca="false">INT($B50-4*$D50-2*$E50)</f>
        <v>1</v>
      </c>
    </row>
    <row r="51" customFormat="false" ht="12.75" hidden="false" customHeight="false" outlineLevel="0" collapsed="false">
      <c r="A51" s="0" t="n">
        <f aca="false">A50+$R$3</f>
        <v>0.000450000000000001</v>
      </c>
      <c r="B51" s="0" t="n">
        <v>5</v>
      </c>
      <c r="D51" s="0" t="n">
        <f aca="false">INT(B51/4)</f>
        <v>1</v>
      </c>
      <c r="E51" s="0" t="n">
        <f aca="false">INT(($B51-4*$D51)/2)</f>
        <v>0</v>
      </c>
      <c r="F51" s="0" t="n">
        <f aca="false">INT($B51-4*$D51-2*$E51)</f>
        <v>1</v>
      </c>
    </row>
    <row r="52" customFormat="false" ht="12.75" hidden="false" customHeight="false" outlineLevel="0" collapsed="false">
      <c r="A52" s="0" t="n">
        <f aca="false">A53-0.0000001</f>
        <v>0.000459900000000001</v>
      </c>
      <c r="B52" s="0" t="n">
        <v>5</v>
      </c>
      <c r="D52" s="0" t="n">
        <f aca="false">INT(B52/4)</f>
        <v>1</v>
      </c>
      <c r="E52" s="0" t="n">
        <f aca="false">INT(($B52-4*$D52)/2)</f>
        <v>0</v>
      </c>
      <c r="F52" s="0" t="n">
        <f aca="false">INT($B52-4*$D52-2*$E52)</f>
        <v>1</v>
      </c>
    </row>
    <row r="53" customFormat="false" ht="12.75" hidden="false" customHeight="false" outlineLevel="0" collapsed="false">
      <c r="A53" s="0" t="n">
        <f aca="false">A51+$R$3</f>
        <v>0.000460000000000001</v>
      </c>
      <c r="B53" s="0" t="n">
        <v>4</v>
      </c>
      <c r="D53" s="0" t="n">
        <f aca="false">INT(B53/4)</f>
        <v>1</v>
      </c>
      <c r="E53" s="0" t="n">
        <f aca="false">INT(($B53-4*$D53)/2)</f>
        <v>0</v>
      </c>
      <c r="F53" s="0" t="n">
        <f aca="false">INT($B53-4*$D53-2*$E53)</f>
        <v>0</v>
      </c>
    </row>
    <row r="54" customFormat="false" ht="12.75" hidden="false" customHeight="false" outlineLevel="0" collapsed="false">
      <c r="A54" s="0" t="n">
        <f aca="false">A53+$R$3</f>
        <v>0.000470000000000001</v>
      </c>
      <c r="B54" s="0" t="n">
        <v>4</v>
      </c>
      <c r="D54" s="0" t="n">
        <f aca="false">INT(B54/4)</f>
        <v>1</v>
      </c>
      <c r="E54" s="0" t="n">
        <f aca="false">INT(($B54-4*$D54)/2)</f>
        <v>0</v>
      </c>
      <c r="F54" s="0" t="n">
        <f aca="false">INT($B54-4*$D54-2*$E54)</f>
        <v>0</v>
      </c>
    </row>
    <row r="55" customFormat="false" ht="12.75" hidden="false" customHeight="false" outlineLevel="0" collapsed="false">
      <c r="A55" s="0" t="n">
        <f aca="false">A54+$R$3</f>
        <v>0.000480000000000001</v>
      </c>
      <c r="B55" s="0" t="n">
        <v>4</v>
      </c>
      <c r="D55" s="0" t="n">
        <f aca="false">INT(B55/4)</f>
        <v>1</v>
      </c>
      <c r="E55" s="0" t="n">
        <f aca="false">INT(($B55-4*$D55)/2)</f>
        <v>0</v>
      </c>
      <c r="F55" s="0" t="n">
        <f aca="false">INT($B55-4*$D55-2*$E55)</f>
        <v>0</v>
      </c>
    </row>
    <row r="56" customFormat="false" ht="12.75" hidden="false" customHeight="false" outlineLevel="0" collapsed="false">
      <c r="A56" s="0" t="n">
        <f aca="false">A55+$R$3</f>
        <v>0.000490000000000001</v>
      </c>
      <c r="B56" s="0" t="n">
        <v>4</v>
      </c>
      <c r="D56" s="0" t="n">
        <f aca="false">INT(B56/4)</f>
        <v>1</v>
      </c>
      <c r="E56" s="0" t="n">
        <f aca="false">INT(($B56-4*$D56)/2)</f>
        <v>0</v>
      </c>
      <c r="F56" s="0" t="n">
        <f aca="false">INT($B56-4*$D56-2*$E56)</f>
        <v>0</v>
      </c>
    </row>
    <row r="57" customFormat="false" ht="12.75" hidden="false" customHeight="false" outlineLevel="0" collapsed="false">
      <c r="A57" s="0" t="n">
        <f aca="false">A58-0.0000001</f>
        <v>0.000499900000000001</v>
      </c>
      <c r="B57" s="0" t="n">
        <v>4</v>
      </c>
      <c r="D57" s="0" t="n">
        <f aca="false">INT(B57/4)</f>
        <v>1</v>
      </c>
      <c r="E57" s="0" t="n">
        <f aca="false">INT(($B57-4*$D57)/2)</f>
        <v>0</v>
      </c>
      <c r="F57" s="0" t="n">
        <f aca="false">INT($B57-4*$D57-2*$E57)</f>
        <v>0</v>
      </c>
    </row>
    <row r="58" customFormat="false" ht="12.75" hidden="false" customHeight="false" outlineLevel="0" collapsed="false">
      <c r="A58" s="0" t="n">
        <f aca="false">A56+$R$3</f>
        <v>0.000500000000000001</v>
      </c>
      <c r="B58" s="0" t="n">
        <v>3</v>
      </c>
      <c r="D58" s="0" t="n">
        <f aca="false">INT(B58/4)</f>
        <v>0</v>
      </c>
      <c r="E58" s="0" t="n">
        <f aca="false">INT(($B58-4*$D58)/2)</f>
        <v>1</v>
      </c>
      <c r="F58" s="0" t="n">
        <f aca="false">INT($B58-4*$D58-2*$E58)</f>
        <v>1</v>
      </c>
    </row>
    <row r="59" customFormat="false" ht="12.75" hidden="false" customHeight="false" outlineLevel="0" collapsed="false">
      <c r="A59" s="0" t="n">
        <f aca="false">A58+$R$3</f>
        <v>0.000510000000000001</v>
      </c>
      <c r="B59" s="0" t="n">
        <v>3</v>
      </c>
      <c r="D59" s="0" t="n">
        <f aca="false">INT(B59/4)</f>
        <v>0</v>
      </c>
      <c r="E59" s="0" t="n">
        <f aca="false">INT(($B59-4*$D59)/2)</f>
        <v>1</v>
      </c>
      <c r="F59" s="0" t="n">
        <f aca="false">INT($B59-4*$D59-2*$E59)</f>
        <v>1</v>
      </c>
    </row>
    <row r="60" customFormat="false" ht="12.75" hidden="false" customHeight="false" outlineLevel="0" collapsed="false">
      <c r="A60" s="0" t="n">
        <f aca="false">A59+$R$3</f>
        <v>0.000520000000000001</v>
      </c>
      <c r="B60" s="0" t="n">
        <v>3</v>
      </c>
      <c r="D60" s="0" t="n">
        <f aca="false">INT(B60/4)</f>
        <v>0</v>
      </c>
      <c r="E60" s="0" t="n">
        <f aca="false">INT(($B60-4*$D60)/2)</f>
        <v>1</v>
      </c>
      <c r="F60" s="0" t="n">
        <f aca="false">INT($B60-4*$D60-2*$E60)</f>
        <v>1</v>
      </c>
    </row>
    <row r="61" customFormat="false" ht="12.75" hidden="false" customHeight="false" outlineLevel="0" collapsed="false">
      <c r="A61" s="0" t="n">
        <f aca="false">A60+$R$3</f>
        <v>0.000530000000000001</v>
      </c>
      <c r="B61" s="0" t="n">
        <v>3</v>
      </c>
      <c r="D61" s="0" t="n">
        <f aca="false">INT(B61/4)</f>
        <v>0</v>
      </c>
      <c r="E61" s="0" t="n">
        <f aca="false">INT(($B61-4*$D61)/2)</f>
        <v>1</v>
      </c>
      <c r="F61" s="0" t="n">
        <f aca="false">INT($B61-4*$D61-2*$E61)</f>
        <v>1</v>
      </c>
    </row>
    <row r="62" customFormat="false" ht="12.75" hidden="false" customHeight="false" outlineLevel="0" collapsed="false">
      <c r="A62" s="0" t="n">
        <f aca="false">A61+$R$3</f>
        <v>0.000540000000000001</v>
      </c>
      <c r="B62" s="0" t="n">
        <v>3</v>
      </c>
      <c r="D62" s="0" t="n">
        <f aca="false">INT(B62/4)</f>
        <v>0</v>
      </c>
      <c r="E62" s="0" t="n">
        <f aca="false">INT(($B62-4*$D62)/2)</f>
        <v>1</v>
      </c>
      <c r="F62" s="0" t="n">
        <f aca="false">INT($B62-4*$D62-2*$E62)</f>
        <v>1</v>
      </c>
    </row>
    <row r="63" customFormat="false" ht="12.75" hidden="false" customHeight="false" outlineLevel="0" collapsed="false">
      <c r="A63" s="0" t="n">
        <f aca="false">A64-0.0000001</f>
        <v>0.000549900000000001</v>
      </c>
      <c r="B63" s="0" t="n">
        <v>3</v>
      </c>
      <c r="D63" s="0" t="n">
        <f aca="false">INT(B63/4)</f>
        <v>0</v>
      </c>
      <c r="E63" s="0" t="n">
        <f aca="false">INT(($B63-4*$D63)/2)</f>
        <v>1</v>
      </c>
      <c r="F63" s="0" t="n">
        <f aca="false">INT($B63-4*$D63-2*$E63)</f>
        <v>1</v>
      </c>
    </row>
    <row r="64" customFormat="false" ht="12.75" hidden="false" customHeight="false" outlineLevel="0" collapsed="false">
      <c r="A64" s="0" t="n">
        <f aca="false">A62+$R$3</f>
        <v>0.000550000000000001</v>
      </c>
      <c r="B64" s="0" t="n">
        <v>2</v>
      </c>
      <c r="D64" s="0" t="n">
        <f aca="false">INT(B64/4)</f>
        <v>0</v>
      </c>
      <c r="E64" s="0" t="n">
        <f aca="false">INT(($B64-4*$D64)/2)</f>
        <v>1</v>
      </c>
      <c r="F64" s="0" t="n">
        <f aca="false">INT($B64-4*$D64-2*$E64)</f>
        <v>0</v>
      </c>
    </row>
    <row r="65" customFormat="false" ht="12.75" hidden="false" customHeight="false" outlineLevel="0" collapsed="false">
      <c r="A65" s="0" t="n">
        <f aca="false">A64+$R$3</f>
        <v>0.000560000000000001</v>
      </c>
      <c r="B65" s="0" t="n">
        <v>2</v>
      </c>
      <c r="D65" s="0" t="n">
        <f aca="false">INT(B65/4)</f>
        <v>0</v>
      </c>
      <c r="E65" s="0" t="n">
        <f aca="false">INT(($B65-4*$D65)/2)</f>
        <v>1</v>
      </c>
      <c r="F65" s="0" t="n">
        <f aca="false">INT($B65-4*$D65-2*$E65)</f>
        <v>0</v>
      </c>
    </row>
    <row r="66" customFormat="false" ht="12.75" hidden="false" customHeight="false" outlineLevel="0" collapsed="false">
      <c r="A66" s="0" t="n">
        <f aca="false">A65+$R$3</f>
        <v>0.000570000000000001</v>
      </c>
      <c r="B66" s="0" t="n">
        <v>2</v>
      </c>
      <c r="D66" s="0" t="n">
        <f aca="false">INT(B66/4)</f>
        <v>0</v>
      </c>
      <c r="E66" s="0" t="n">
        <f aca="false">INT(($B66-4*$D66)/2)</f>
        <v>1</v>
      </c>
      <c r="F66" s="0" t="n">
        <f aca="false">INT($B66-4*$D66-2*$E66)</f>
        <v>0</v>
      </c>
    </row>
    <row r="67" customFormat="false" ht="12.75" hidden="false" customHeight="false" outlineLevel="0" collapsed="false">
      <c r="A67" s="0" t="n">
        <f aca="false">A66+$R$3</f>
        <v>0.000580000000000001</v>
      </c>
      <c r="B67" s="0" t="n">
        <v>2</v>
      </c>
      <c r="D67" s="0" t="n">
        <f aca="false">INT(B67/4)</f>
        <v>0</v>
      </c>
      <c r="E67" s="0" t="n">
        <f aca="false">INT(($B67-4*$D67)/2)</f>
        <v>1</v>
      </c>
      <c r="F67" s="0" t="n">
        <f aca="false">INT($B67-4*$D67-2*$E67)</f>
        <v>0</v>
      </c>
    </row>
    <row r="68" customFormat="false" ht="12.75" hidden="false" customHeight="false" outlineLevel="0" collapsed="false">
      <c r="A68" s="0" t="n">
        <f aca="false">A70-0.0000001</f>
        <v>0.000589900000000001</v>
      </c>
      <c r="B68" s="0" t="n">
        <v>2</v>
      </c>
      <c r="D68" s="0" t="n">
        <f aca="false">INT(B68/4)</f>
        <v>0</v>
      </c>
      <c r="E68" s="0" t="n">
        <f aca="false">INT(($B68-4*$D68)/2)</f>
        <v>1</v>
      </c>
      <c r="F68" s="0" t="n">
        <f aca="false">INT($B68-4*$D68-2*$E68)</f>
        <v>0</v>
      </c>
    </row>
    <row r="69" customFormat="false" ht="12.75" hidden="false" customHeight="false" outlineLevel="0" collapsed="false">
      <c r="A69" s="0" t="n">
        <f aca="false">A70-0.0000001</f>
        <v>0.000589900000000001</v>
      </c>
      <c r="B69" s="0" t="n">
        <v>2</v>
      </c>
      <c r="D69" s="0" t="n">
        <f aca="false">INT(B69/4)</f>
        <v>0</v>
      </c>
      <c r="E69" s="0" t="n">
        <f aca="false">INT(($B69-4*$D69)/2)</f>
        <v>1</v>
      </c>
      <c r="F69" s="0" t="n">
        <f aca="false">INT($B69-4*$D69-2*$E69)</f>
        <v>0</v>
      </c>
    </row>
    <row r="70" customFormat="false" ht="12.75" hidden="false" customHeight="false" outlineLevel="0" collapsed="false">
      <c r="A70" s="0" t="n">
        <f aca="false">A67+$R$3</f>
        <v>0.000590000000000001</v>
      </c>
      <c r="B70" s="0" t="n">
        <v>1</v>
      </c>
      <c r="D70" s="0" t="n">
        <f aca="false">INT(B70/4)</f>
        <v>0</v>
      </c>
      <c r="E70" s="0" t="n">
        <f aca="false">INT(($B70-4*$D70)/2)</f>
        <v>0</v>
      </c>
      <c r="F70" s="0" t="n">
        <f aca="false">INT($B70-4*$D70-2*$E70)</f>
        <v>1</v>
      </c>
    </row>
    <row r="71" customFormat="false" ht="12.75" hidden="false" customHeight="false" outlineLevel="0" collapsed="false">
      <c r="A71" s="0" t="n">
        <f aca="false">A70+$R$3</f>
        <v>0.000600000000000001</v>
      </c>
      <c r="B71" s="0" t="n">
        <v>1</v>
      </c>
      <c r="D71" s="0" t="n">
        <f aca="false">INT(B71/4)</f>
        <v>0</v>
      </c>
      <c r="E71" s="0" t="n">
        <f aca="false">INT(($B71-4*$D71)/2)</f>
        <v>0</v>
      </c>
      <c r="F71" s="0" t="n">
        <f aca="false">INT($B71-4*$D71-2*$E71)</f>
        <v>1</v>
      </c>
    </row>
    <row r="72" customFormat="false" ht="12.75" hidden="false" customHeight="false" outlineLevel="0" collapsed="false">
      <c r="A72" s="0" t="n">
        <f aca="false">A71+$R$3</f>
        <v>0.000610000000000001</v>
      </c>
      <c r="B72" s="0" t="n">
        <v>1</v>
      </c>
      <c r="D72" s="0" t="n">
        <f aca="false">INT(B72/4)</f>
        <v>0</v>
      </c>
      <c r="E72" s="0" t="n">
        <f aca="false">INT(($B72-4*$D72)/2)</f>
        <v>0</v>
      </c>
      <c r="F72" s="0" t="n">
        <f aca="false">INT($B72-4*$D72-2*$E72)</f>
        <v>1</v>
      </c>
    </row>
    <row r="73" customFormat="false" ht="12.75" hidden="false" customHeight="false" outlineLevel="0" collapsed="false">
      <c r="A73" s="0" t="n">
        <f aca="false">A72+$R$3</f>
        <v>0.000620000000000001</v>
      </c>
      <c r="B73" s="0" t="n">
        <v>1</v>
      </c>
      <c r="D73" s="0" t="n">
        <f aca="false">INT(B73/4)</f>
        <v>0</v>
      </c>
      <c r="E73" s="0" t="n">
        <f aca="false">INT(($B73-4*$D73)/2)</f>
        <v>0</v>
      </c>
      <c r="F73" s="0" t="n">
        <f aca="false">INT($B73-4*$D73-2*$E73)</f>
        <v>1</v>
      </c>
    </row>
    <row r="74" customFormat="false" ht="12.75" hidden="false" customHeight="false" outlineLevel="0" collapsed="false">
      <c r="A74" s="0" t="n">
        <f aca="false">A73+$R$3</f>
        <v>0.000630000000000001</v>
      </c>
      <c r="B74" s="0" t="n">
        <v>1</v>
      </c>
      <c r="D74" s="0" t="n">
        <f aca="false">INT(B74/4)</f>
        <v>0</v>
      </c>
      <c r="E74" s="0" t="n">
        <f aca="false">INT(($B74-4*$D74)/2)</f>
        <v>0</v>
      </c>
      <c r="F74" s="0" t="n">
        <f aca="false">INT($B74-4*$D74-2*$E74)</f>
        <v>1</v>
      </c>
    </row>
    <row r="75" customFormat="false" ht="12.75" hidden="false" customHeight="false" outlineLevel="0" collapsed="false">
      <c r="A75" s="0" t="n">
        <f aca="false">A74+$R$3</f>
        <v>0.000640000000000001</v>
      </c>
      <c r="B75" s="0" t="n">
        <v>1</v>
      </c>
      <c r="D75" s="0" t="n">
        <f aca="false">INT(B75/4)</f>
        <v>0</v>
      </c>
      <c r="E75" s="0" t="n">
        <f aca="false">INT(($B75-4*$D75)/2)</f>
        <v>0</v>
      </c>
      <c r="F75" s="0" t="n">
        <f aca="false">INT($B75-4*$D75-2*$E75)</f>
        <v>1</v>
      </c>
    </row>
    <row r="76" customFormat="false" ht="12.75" hidden="false" customHeight="false" outlineLevel="0" collapsed="false">
      <c r="A76" s="0" t="n">
        <f aca="false">A77-0.0000001</f>
        <v>0.000649900000000001</v>
      </c>
      <c r="B76" s="0" t="n">
        <v>1</v>
      </c>
      <c r="D76" s="0" t="n">
        <f aca="false">INT(B76/4)</f>
        <v>0</v>
      </c>
      <c r="E76" s="0" t="n">
        <f aca="false">INT(($B76-4*$D76)/2)</f>
        <v>0</v>
      </c>
      <c r="F76" s="0" t="n">
        <f aca="false">INT($B76-4*$D76-2*$E76)</f>
        <v>1</v>
      </c>
    </row>
    <row r="77" customFormat="false" ht="12.75" hidden="false" customHeight="false" outlineLevel="0" collapsed="false">
      <c r="A77" s="0" t="n">
        <f aca="false">A75+$R$3</f>
        <v>0.000650000000000001</v>
      </c>
      <c r="B77" s="0" t="n">
        <v>0</v>
      </c>
      <c r="D77" s="0" t="n">
        <f aca="false">INT(B77/4)</f>
        <v>0</v>
      </c>
      <c r="E77" s="0" t="n">
        <f aca="false">INT(($B77-4*$D77)/2)</f>
        <v>0</v>
      </c>
      <c r="F77" s="0" t="n">
        <f aca="false">INT($B77-4*$D77-2*$E77)</f>
        <v>0</v>
      </c>
    </row>
    <row r="78" customFormat="false" ht="12.75" hidden="false" customHeight="false" outlineLevel="0" collapsed="false">
      <c r="A78" s="0" t="n">
        <f aca="false">A77+$R$3</f>
        <v>0.000660000000000001</v>
      </c>
      <c r="B78" s="0" t="n">
        <v>0</v>
      </c>
      <c r="D78" s="0" t="n">
        <f aca="false">INT(B78/4)</f>
        <v>0</v>
      </c>
      <c r="E78" s="0" t="n">
        <f aca="false">INT(($B78-4*$D78)/2)</f>
        <v>0</v>
      </c>
      <c r="F78" s="0" t="n">
        <f aca="false">INT($B78-4*$D78-2*$E78)</f>
        <v>0</v>
      </c>
    </row>
    <row r="79" customFormat="false" ht="12.75" hidden="false" customHeight="false" outlineLevel="0" collapsed="false">
      <c r="A79" s="0" t="n">
        <f aca="false">A78+$R$3</f>
        <v>0.000670000000000001</v>
      </c>
      <c r="B79" s="0" t="n">
        <v>0</v>
      </c>
      <c r="D79" s="0" t="n">
        <f aca="false">INT(B79/4)</f>
        <v>0</v>
      </c>
      <c r="E79" s="0" t="n">
        <f aca="false">INT(($B79-4*$D79)/2)</f>
        <v>0</v>
      </c>
      <c r="F79" s="0" t="n">
        <f aca="false">INT($B79-4*$D79-2*$E79)</f>
        <v>0</v>
      </c>
    </row>
    <row r="80" customFormat="false" ht="12.75" hidden="false" customHeight="false" outlineLevel="0" collapsed="false">
      <c r="A80" s="0" t="n">
        <f aca="false">A79+$R$3</f>
        <v>0.000680000000000001</v>
      </c>
      <c r="B80" s="0" t="n">
        <v>0</v>
      </c>
      <c r="D80" s="0" t="n">
        <f aca="false">INT(B80/4)</f>
        <v>0</v>
      </c>
      <c r="E80" s="0" t="n">
        <f aca="false">INT(($B80-4*$D80)/2)</f>
        <v>0</v>
      </c>
      <c r="F80" s="0" t="n">
        <f aca="false">INT($B80-4*$D80-2*$E80)</f>
        <v>0</v>
      </c>
    </row>
    <row r="81" customFormat="false" ht="12.75" hidden="false" customHeight="false" outlineLevel="0" collapsed="false">
      <c r="A81" s="0" t="n">
        <f aca="false">A80+$R$3</f>
        <v>0.000690000000000001</v>
      </c>
      <c r="B81" s="0" t="n">
        <v>0</v>
      </c>
      <c r="D81" s="0" t="n">
        <f aca="false">INT(B81/4)</f>
        <v>0</v>
      </c>
      <c r="E81" s="0" t="n">
        <f aca="false">INT(($B81-4*$D81)/2)</f>
        <v>0</v>
      </c>
      <c r="F81" s="0" t="n">
        <f aca="false">INT($B81-4*$D81-2*$E81)</f>
        <v>0</v>
      </c>
    </row>
    <row r="82" customFormat="false" ht="12.75" hidden="false" customHeight="false" outlineLevel="0" collapsed="false">
      <c r="A82" s="0" t="n">
        <f aca="false">A81+$R$3</f>
        <v>0.000700000000000001</v>
      </c>
      <c r="B82" s="0" t="n">
        <v>0</v>
      </c>
      <c r="D82" s="0" t="n">
        <f aca="false">INT(B82/4)</f>
        <v>0</v>
      </c>
      <c r="E82" s="0" t="n">
        <f aca="false">INT(($B82-4*$D82)/2)</f>
        <v>0</v>
      </c>
      <c r="F82" s="0" t="n">
        <f aca="false">INT($B82-4*$D82-2*$E82)</f>
        <v>0</v>
      </c>
    </row>
    <row r="83" customFormat="false" ht="12.75" hidden="false" customHeight="false" outlineLevel="0" collapsed="false">
      <c r="A83" s="0" t="n">
        <f aca="false">A82+$R$3</f>
        <v>0.000710000000000001</v>
      </c>
      <c r="B83" s="0" t="n">
        <v>0</v>
      </c>
      <c r="D83" s="0" t="n">
        <f aca="false">INT(B83/4)</f>
        <v>0</v>
      </c>
      <c r="E83" s="0" t="n">
        <f aca="false">INT(($B83-4*$D83)/2)</f>
        <v>0</v>
      </c>
      <c r="F83" s="0" t="n">
        <f aca="false">INT($B83-4*$D83-2*$E83)</f>
        <v>0</v>
      </c>
    </row>
    <row r="84" customFormat="false" ht="12.75" hidden="false" customHeight="false" outlineLevel="0" collapsed="false">
      <c r="A84" s="0" t="n">
        <f aca="false">A83+$R$3</f>
        <v>0.000720000000000001</v>
      </c>
      <c r="B84" s="0" t="n">
        <v>0</v>
      </c>
      <c r="D84" s="0" t="n">
        <f aca="false">INT(B84/4)</f>
        <v>0</v>
      </c>
      <c r="E84" s="0" t="n">
        <f aca="false">INT(($B84-4*$D84)/2)</f>
        <v>0</v>
      </c>
      <c r="F84" s="0" t="n">
        <f aca="false">INT($B84-4*$D84-2*$E84)</f>
        <v>0</v>
      </c>
    </row>
    <row r="85" customFormat="false" ht="12.75" hidden="false" customHeight="false" outlineLevel="0" collapsed="false">
      <c r="A85" s="0" t="n">
        <f aca="false">A84+$R$3</f>
        <v>0.000730000000000001</v>
      </c>
      <c r="B85" s="0" t="n">
        <v>0</v>
      </c>
      <c r="D85" s="0" t="n">
        <f aca="false">INT(B85/4)</f>
        <v>0</v>
      </c>
      <c r="E85" s="0" t="n">
        <f aca="false">INT(($B85-4*$D85)/2)</f>
        <v>0</v>
      </c>
      <c r="F85" s="0" t="n">
        <f aca="false">INT($B85-4*$D85-2*$E85)</f>
        <v>0</v>
      </c>
    </row>
    <row r="86" customFormat="false" ht="12.75" hidden="false" customHeight="false" outlineLevel="0" collapsed="false">
      <c r="A86" s="0" t="n">
        <f aca="false">A85+$R$3</f>
        <v>0.000740000000000001</v>
      </c>
      <c r="B86" s="0" t="n">
        <v>0</v>
      </c>
      <c r="D86" s="0" t="n">
        <f aca="false">INT(B86/4)</f>
        <v>0</v>
      </c>
      <c r="E86" s="0" t="n">
        <f aca="false">INT(($B86-4*$D86)/2)</f>
        <v>0</v>
      </c>
      <c r="F86" s="0" t="n">
        <f aca="false">INT($B86-4*$D86-2*$E86)</f>
        <v>0</v>
      </c>
    </row>
    <row r="87" customFormat="false" ht="12.75" hidden="false" customHeight="false" outlineLevel="0" collapsed="false">
      <c r="A87" s="0" t="n">
        <f aca="false">A86+$R$3</f>
        <v>0.000750000000000001</v>
      </c>
      <c r="B87" s="0" t="n">
        <v>0</v>
      </c>
      <c r="D87" s="0" t="n">
        <f aca="false">INT(B87/4)</f>
        <v>0</v>
      </c>
      <c r="E87" s="0" t="n">
        <f aca="false">INT(($B87-4*$D87)/2)</f>
        <v>0</v>
      </c>
      <c r="F87" s="0" t="n">
        <f aca="false">INT($B87-4*$D87-2*$E87)</f>
        <v>0</v>
      </c>
    </row>
    <row r="88" customFormat="false" ht="12.75" hidden="false" customHeight="false" outlineLevel="0" collapsed="false">
      <c r="A88" s="0" t="n">
        <f aca="false">A87+$R$3</f>
        <v>0.000760000000000001</v>
      </c>
      <c r="B88" s="0" t="n">
        <v>0</v>
      </c>
      <c r="D88" s="0" t="n">
        <f aca="false">INT(B88/4)</f>
        <v>0</v>
      </c>
      <c r="E88" s="0" t="n">
        <f aca="false">INT(($B88-4*$D88)/2)</f>
        <v>0</v>
      </c>
      <c r="F88" s="0" t="n">
        <f aca="false">INT($B88-4*$D88-2*$E88)</f>
        <v>0</v>
      </c>
    </row>
    <row r="89" customFormat="false" ht="12.75" hidden="false" customHeight="false" outlineLevel="0" collapsed="false">
      <c r="A89" s="0" t="n">
        <f aca="false">A88+$R$3</f>
        <v>0.000770000000000001</v>
      </c>
      <c r="B89" s="0" t="n">
        <v>0</v>
      </c>
      <c r="D89" s="0" t="n">
        <f aca="false">INT(B89/4)</f>
        <v>0</v>
      </c>
      <c r="E89" s="0" t="n">
        <f aca="false">INT(($B89-4*$D89)/2)</f>
        <v>0</v>
      </c>
      <c r="F89" s="0" t="n">
        <f aca="false">INT($B89-4*$D89-2*$E89)</f>
        <v>0</v>
      </c>
    </row>
    <row r="90" customFormat="false" ht="12.75" hidden="false" customHeight="false" outlineLevel="0" collapsed="false">
      <c r="A90" s="0" t="n">
        <f aca="false">A89+$R$3</f>
        <v>0.000780000000000001</v>
      </c>
      <c r="B90" s="0" t="n">
        <v>0</v>
      </c>
      <c r="D90" s="0" t="n">
        <f aca="false">INT(B90/4)</f>
        <v>0</v>
      </c>
      <c r="E90" s="0" t="n">
        <f aca="false">INT(($B90-4*$D90)/2)</f>
        <v>0</v>
      </c>
      <c r="F90" s="0" t="n">
        <f aca="false">INT($B90-4*$D90-2*$E90)</f>
        <v>0</v>
      </c>
    </row>
    <row r="91" customFormat="false" ht="12.75" hidden="false" customHeight="false" outlineLevel="0" collapsed="false">
      <c r="A91" s="0" t="n">
        <f aca="false">A90+$R$3</f>
        <v>0.000790000000000001</v>
      </c>
      <c r="B91" s="0" t="n">
        <v>0</v>
      </c>
      <c r="D91" s="0" t="n">
        <f aca="false">INT(B91/4)</f>
        <v>0</v>
      </c>
      <c r="E91" s="0" t="n">
        <f aca="false">INT(($B91-4*$D91)/2)</f>
        <v>0</v>
      </c>
      <c r="F91" s="0" t="n">
        <f aca="false">INT($B91-4*$D91-2*$E91)</f>
        <v>0</v>
      </c>
    </row>
    <row r="92" customFormat="false" ht="12.75" hidden="false" customHeight="false" outlineLevel="0" collapsed="false">
      <c r="A92" s="0" t="n">
        <f aca="false">A91+$R$3</f>
        <v>0.000800000000000001</v>
      </c>
      <c r="B92" s="0" t="n">
        <v>0</v>
      </c>
      <c r="D92" s="0" t="n">
        <f aca="false">INT(B92/4)</f>
        <v>0</v>
      </c>
      <c r="E92" s="0" t="n">
        <f aca="false">INT(($B92-4*$D92)/2)</f>
        <v>0</v>
      </c>
      <c r="F92" s="0" t="n">
        <f aca="false">INT($B92-4*$D92-2*$E92)</f>
        <v>0</v>
      </c>
    </row>
    <row r="93" customFormat="false" ht="12.75" hidden="false" customHeight="false" outlineLevel="0" collapsed="false">
      <c r="A93" s="0" t="n">
        <f aca="false">A92+$R$3</f>
        <v>0.000810000000000002</v>
      </c>
      <c r="B93" s="0" t="n">
        <v>0</v>
      </c>
      <c r="D93" s="0" t="n">
        <f aca="false">INT(B93/4)</f>
        <v>0</v>
      </c>
      <c r="E93" s="0" t="n">
        <f aca="false">INT(($B93-4*$D93)/2)</f>
        <v>0</v>
      </c>
      <c r="F93" s="0" t="n">
        <f aca="false">INT($B93-4*$D93-2*$E93)</f>
        <v>0</v>
      </c>
    </row>
    <row r="94" customFormat="false" ht="12.75" hidden="false" customHeight="false" outlineLevel="0" collapsed="false">
      <c r="A94" s="0" t="n">
        <f aca="false">A93+$R$3</f>
        <v>0.000820000000000002</v>
      </c>
      <c r="B94" s="0" t="n">
        <v>0</v>
      </c>
      <c r="D94" s="0" t="n">
        <f aca="false">INT(B94/4)</f>
        <v>0</v>
      </c>
      <c r="E94" s="0" t="n">
        <f aca="false">INT(($B94-4*$D94)/2)</f>
        <v>0</v>
      </c>
      <c r="F94" s="0" t="n">
        <f aca="false">INT($B94-4*$D94-2*$E94)</f>
        <v>0</v>
      </c>
    </row>
    <row r="95" customFormat="false" ht="12.75" hidden="false" customHeight="false" outlineLevel="0" collapsed="false">
      <c r="A95" s="0" t="n">
        <f aca="false">A94+$R$3</f>
        <v>0.000830000000000002</v>
      </c>
      <c r="B95" s="0" t="n">
        <v>0</v>
      </c>
      <c r="D95" s="0" t="n">
        <f aca="false">INT(B95/4)</f>
        <v>0</v>
      </c>
      <c r="E95" s="0" t="n">
        <f aca="false">INT(($B95-4*$D95)/2)</f>
        <v>0</v>
      </c>
      <c r="F95" s="0" t="n">
        <f aca="false">INT($B95-4*$D95-2*$E95)</f>
        <v>0</v>
      </c>
    </row>
    <row r="96" customFormat="false" ht="12.75" hidden="false" customHeight="false" outlineLevel="0" collapsed="false">
      <c r="A96" s="0" t="n">
        <f aca="false">A95+$R$3</f>
        <v>0.000840000000000002</v>
      </c>
      <c r="B96" s="0" t="n">
        <v>0</v>
      </c>
      <c r="D96" s="0" t="n">
        <f aca="false">INT(B96/4)</f>
        <v>0</v>
      </c>
      <c r="E96" s="0" t="n">
        <f aca="false">INT(($B96-4*$D96)/2)</f>
        <v>0</v>
      </c>
      <c r="F96" s="0" t="n">
        <f aca="false">INT($B96-4*$D96-2*$E96)</f>
        <v>0</v>
      </c>
    </row>
    <row r="97" customFormat="false" ht="12.75" hidden="false" customHeight="false" outlineLevel="0" collapsed="false">
      <c r="A97" s="0" t="n">
        <f aca="false">A96+$R$3</f>
        <v>0.000850000000000002</v>
      </c>
      <c r="B97" s="0" t="n">
        <v>0</v>
      </c>
      <c r="D97" s="0" t="n">
        <f aca="false">INT(B97/4)</f>
        <v>0</v>
      </c>
      <c r="E97" s="0" t="n">
        <f aca="false">INT(($B97-4*$D97)/2)</f>
        <v>0</v>
      </c>
      <c r="F97" s="0" t="n">
        <f aca="false">INT($B97-4*$D97-2*$E97)</f>
        <v>0</v>
      </c>
    </row>
    <row r="98" customFormat="false" ht="12.75" hidden="false" customHeight="false" outlineLevel="0" collapsed="false">
      <c r="A98" s="0" t="n">
        <f aca="false">A99-0.0000001</f>
        <v>0.000859900000000002</v>
      </c>
      <c r="B98" s="0" t="n">
        <v>0</v>
      </c>
      <c r="D98" s="0" t="n">
        <f aca="false">INT(B98/4)</f>
        <v>0</v>
      </c>
      <c r="E98" s="0" t="n">
        <f aca="false">INT(($B98-4*$D98)/2)</f>
        <v>0</v>
      </c>
      <c r="F98" s="0" t="n">
        <f aca="false">INT($B98-4*$D98-2*$E98)</f>
        <v>0</v>
      </c>
    </row>
    <row r="99" customFormat="false" ht="12.75" hidden="false" customHeight="false" outlineLevel="0" collapsed="false">
      <c r="A99" s="0" t="n">
        <f aca="false">A97+$R$3</f>
        <v>0.000860000000000002</v>
      </c>
      <c r="B99" s="0" t="n">
        <v>1</v>
      </c>
      <c r="D99" s="0" t="n">
        <f aca="false">INT(B99/4)</f>
        <v>0</v>
      </c>
      <c r="E99" s="0" t="n">
        <f aca="false">INT(($B99-4*$D99)/2)</f>
        <v>0</v>
      </c>
      <c r="F99" s="0" t="n">
        <f aca="false">INT($B99-4*$D99-2*$E99)</f>
        <v>1</v>
      </c>
    </row>
    <row r="100" customFormat="false" ht="12.75" hidden="false" customHeight="false" outlineLevel="0" collapsed="false">
      <c r="A100" s="0" t="n">
        <f aca="false">A99+$R$3</f>
        <v>0.000870000000000002</v>
      </c>
      <c r="B100" s="0" t="n">
        <v>1</v>
      </c>
      <c r="D100" s="0" t="n">
        <f aca="false">INT(B100/4)</f>
        <v>0</v>
      </c>
      <c r="E100" s="0" t="n">
        <f aca="false">INT(($B100-4*$D100)/2)</f>
        <v>0</v>
      </c>
      <c r="F100" s="0" t="n">
        <f aca="false">INT($B100-4*$D100-2*$E100)</f>
        <v>1</v>
      </c>
    </row>
    <row r="101" customFormat="false" ht="12.75" hidden="false" customHeight="false" outlineLevel="0" collapsed="false">
      <c r="A101" s="0" t="n">
        <f aca="false">A100+$R$3</f>
        <v>0.000880000000000002</v>
      </c>
      <c r="B101" s="0" t="n">
        <v>1</v>
      </c>
      <c r="D101" s="0" t="n">
        <f aca="false">INT(B101/4)</f>
        <v>0</v>
      </c>
      <c r="E101" s="0" t="n">
        <f aca="false">INT(($B101-4*$D101)/2)</f>
        <v>0</v>
      </c>
      <c r="F101" s="0" t="n">
        <f aca="false">INT($B101-4*$D101-2*$E101)</f>
        <v>1</v>
      </c>
    </row>
    <row r="102" customFormat="false" ht="12.75" hidden="false" customHeight="false" outlineLevel="0" collapsed="false">
      <c r="A102" s="0" t="n">
        <f aca="false">A101+$R$3</f>
        <v>0.000890000000000002</v>
      </c>
      <c r="B102" s="0" t="n">
        <v>1</v>
      </c>
      <c r="D102" s="0" t="n">
        <f aca="false">INT(B102/4)</f>
        <v>0</v>
      </c>
      <c r="E102" s="0" t="n">
        <f aca="false">INT(($B102-4*$D102)/2)</f>
        <v>0</v>
      </c>
      <c r="F102" s="0" t="n">
        <f aca="false">INT($B102-4*$D102-2*$E102)</f>
        <v>1</v>
      </c>
    </row>
    <row r="103" customFormat="false" ht="12.75" hidden="false" customHeight="false" outlineLevel="0" collapsed="false">
      <c r="A103" s="0" t="n">
        <f aca="false">A102+$R$3</f>
        <v>0.000900000000000002</v>
      </c>
      <c r="B103" s="0" t="n">
        <v>1</v>
      </c>
      <c r="D103" s="0" t="n">
        <f aca="false">INT(B103/4)</f>
        <v>0</v>
      </c>
      <c r="E103" s="0" t="n">
        <f aca="false">INT(($B103-4*$D103)/2)</f>
        <v>0</v>
      </c>
      <c r="F103" s="0" t="n">
        <f aca="false">INT($B103-4*$D103-2*$E103)</f>
        <v>1</v>
      </c>
    </row>
    <row r="104" customFormat="false" ht="12.75" hidden="false" customHeight="false" outlineLevel="0" collapsed="false">
      <c r="A104" s="0" t="n">
        <f aca="false">A103+$R$3</f>
        <v>0.000910000000000002</v>
      </c>
      <c r="B104" s="0" t="n">
        <v>1</v>
      </c>
      <c r="D104" s="0" t="n">
        <f aca="false">INT(B104/4)</f>
        <v>0</v>
      </c>
      <c r="E104" s="0" t="n">
        <f aca="false">INT(($B104-4*$D104)/2)</f>
        <v>0</v>
      </c>
      <c r="F104" s="0" t="n">
        <f aca="false">INT($B104-4*$D104-2*$E104)</f>
        <v>1</v>
      </c>
    </row>
    <row r="105" customFormat="false" ht="12.75" hidden="false" customHeight="false" outlineLevel="0" collapsed="false">
      <c r="A105" s="0" t="n">
        <f aca="false">A106-0.0000001</f>
        <v>0.000919900000000002</v>
      </c>
      <c r="B105" s="0" t="n">
        <v>1</v>
      </c>
      <c r="D105" s="0" t="n">
        <f aca="false">INT(B105/4)</f>
        <v>0</v>
      </c>
      <c r="E105" s="0" t="n">
        <f aca="false">INT(($B105-4*$D105)/2)</f>
        <v>0</v>
      </c>
      <c r="F105" s="0" t="n">
        <f aca="false">INT($B105-4*$D105-2*$E105)</f>
        <v>1</v>
      </c>
    </row>
    <row r="106" customFormat="false" ht="12.75" hidden="false" customHeight="false" outlineLevel="0" collapsed="false">
      <c r="A106" s="0" t="n">
        <f aca="false">A104+$R$3</f>
        <v>0.000920000000000002</v>
      </c>
      <c r="B106" s="0" t="n">
        <v>2</v>
      </c>
      <c r="D106" s="0" t="n">
        <f aca="false">INT(B106/4)</f>
        <v>0</v>
      </c>
      <c r="E106" s="0" t="n">
        <f aca="false">INT(($B106-4*$D106)/2)</f>
        <v>1</v>
      </c>
      <c r="F106" s="0" t="n">
        <f aca="false">INT($B106-4*$D106-2*$E106)</f>
        <v>0</v>
      </c>
    </row>
    <row r="107" customFormat="false" ht="12.75" hidden="false" customHeight="false" outlineLevel="0" collapsed="false">
      <c r="A107" s="0" t="n">
        <f aca="false">A106+$R$3</f>
        <v>0.000930000000000002</v>
      </c>
      <c r="B107" s="0" t="n">
        <v>2</v>
      </c>
      <c r="D107" s="0" t="n">
        <f aca="false">INT(B107/4)</f>
        <v>0</v>
      </c>
      <c r="E107" s="0" t="n">
        <f aca="false">INT(($B107-4*$D107)/2)</f>
        <v>1</v>
      </c>
      <c r="F107" s="0" t="n">
        <f aca="false">INT($B107-4*$D107-2*$E107)</f>
        <v>0</v>
      </c>
    </row>
    <row r="108" customFormat="false" ht="12.75" hidden="false" customHeight="false" outlineLevel="0" collapsed="false">
      <c r="A108" s="0" t="n">
        <f aca="false">A107+$R$3</f>
        <v>0.000940000000000002</v>
      </c>
      <c r="B108" s="0" t="n">
        <v>2</v>
      </c>
      <c r="D108" s="0" t="n">
        <f aca="false">INT(B108/4)</f>
        <v>0</v>
      </c>
      <c r="E108" s="0" t="n">
        <f aca="false">INT(($B108-4*$D108)/2)</f>
        <v>1</v>
      </c>
      <c r="F108" s="0" t="n">
        <f aca="false">INT($B108-4*$D108-2*$E108)</f>
        <v>0</v>
      </c>
    </row>
    <row r="109" customFormat="false" ht="12.75" hidden="false" customHeight="false" outlineLevel="0" collapsed="false">
      <c r="A109" s="0" t="n">
        <f aca="false">A108+$R$3</f>
        <v>0.000950000000000002</v>
      </c>
      <c r="B109" s="0" t="n">
        <v>2</v>
      </c>
      <c r="D109" s="0" t="n">
        <f aca="false">INT(B109/4)</f>
        <v>0</v>
      </c>
      <c r="E109" s="0" t="n">
        <f aca="false">INT(($B109-4*$D109)/2)</f>
        <v>1</v>
      </c>
      <c r="F109" s="0" t="n">
        <f aca="false">INT($B109-4*$D109-2*$E109)</f>
        <v>0</v>
      </c>
    </row>
    <row r="110" customFormat="false" ht="12.75" hidden="false" customHeight="false" outlineLevel="0" collapsed="false">
      <c r="A110" s="0" t="n">
        <f aca="false">A111-0.0000001</f>
        <v>0.000959900000000002</v>
      </c>
      <c r="B110" s="0" t="n">
        <v>2</v>
      </c>
      <c r="D110" s="0" t="n">
        <f aca="false">INT(B110/4)</f>
        <v>0</v>
      </c>
      <c r="E110" s="0" t="n">
        <f aca="false">INT(($B110-4*$D110)/2)</f>
        <v>1</v>
      </c>
      <c r="F110" s="0" t="n">
        <f aca="false">INT($B110-4*$D110-2*$E110)</f>
        <v>0</v>
      </c>
    </row>
    <row r="111" customFormat="false" ht="12.75" hidden="false" customHeight="false" outlineLevel="0" collapsed="false">
      <c r="A111" s="0" t="n">
        <f aca="false">A109+$R$3</f>
        <v>0.000960000000000002</v>
      </c>
      <c r="B111" s="0" t="n">
        <v>3</v>
      </c>
      <c r="D111" s="0" t="n">
        <f aca="false">INT(B111/4)</f>
        <v>0</v>
      </c>
      <c r="E111" s="0" t="n">
        <f aca="false">INT(($B111-4*$D111)/2)</f>
        <v>1</v>
      </c>
      <c r="F111" s="0" t="n">
        <f aca="false">INT($B111-4*$D111-2*$E111)</f>
        <v>1</v>
      </c>
    </row>
    <row r="112" customFormat="false" ht="12.75" hidden="false" customHeight="false" outlineLevel="0" collapsed="false">
      <c r="A112" s="0" t="n">
        <f aca="false">A111+$R$3</f>
        <v>0.000970000000000002</v>
      </c>
      <c r="B112" s="0" t="n">
        <v>3</v>
      </c>
      <c r="D112" s="0" t="n">
        <f aca="false">INT(B112/4)</f>
        <v>0</v>
      </c>
      <c r="E112" s="0" t="n">
        <f aca="false">INT(($B112-4*$D112)/2)</f>
        <v>1</v>
      </c>
      <c r="F112" s="0" t="n">
        <f aca="false">INT($B112-4*$D112-2*$E112)</f>
        <v>1</v>
      </c>
    </row>
    <row r="113" customFormat="false" ht="12.75" hidden="false" customHeight="false" outlineLevel="0" collapsed="false">
      <c r="A113" s="0" t="n">
        <f aca="false">A112+$R$3</f>
        <v>0.000980000000000002</v>
      </c>
      <c r="B113" s="0" t="n">
        <v>3</v>
      </c>
      <c r="D113" s="0" t="n">
        <f aca="false">INT(B113/4)</f>
        <v>0</v>
      </c>
      <c r="E113" s="0" t="n">
        <f aca="false">INT(($B113-4*$D113)/2)</f>
        <v>1</v>
      </c>
      <c r="F113" s="0" t="n">
        <f aca="false">INT($B113-4*$D113-2*$E113)</f>
        <v>1</v>
      </c>
    </row>
    <row r="114" customFormat="false" ht="12.75" hidden="false" customHeight="false" outlineLevel="0" collapsed="false">
      <c r="A114" s="0" t="n">
        <f aca="false">A113+$R$3</f>
        <v>0.000990000000000002</v>
      </c>
      <c r="B114" s="0" t="n">
        <v>3</v>
      </c>
      <c r="D114" s="0" t="n">
        <f aca="false">INT(B114/4)</f>
        <v>0</v>
      </c>
      <c r="E114" s="0" t="n">
        <f aca="false">INT(($B114-4*$D114)/2)</f>
        <v>1</v>
      </c>
      <c r="F114" s="0" t="n">
        <f aca="false">INT($B114-4*$D114-2*$E114)</f>
        <v>1</v>
      </c>
    </row>
    <row r="115" customFormat="false" ht="12.75" hidden="false" customHeight="false" outlineLevel="0" collapsed="false">
      <c r="A115" s="0" t="n">
        <f aca="false">A116-0.0000001</f>
        <v>0.000999900000000002</v>
      </c>
      <c r="B115" s="0" t="n">
        <v>3</v>
      </c>
      <c r="D115" s="0" t="n">
        <f aca="false">INT(B115/4)</f>
        <v>0</v>
      </c>
      <c r="E115" s="0" t="n">
        <f aca="false">INT(($B115-4*$D115)/2)</f>
        <v>1</v>
      </c>
      <c r="F115" s="0" t="n">
        <f aca="false">INT($B115-4*$D115-2*$E115)</f>
        <v>1</v>
      </c>
    </row>
    <row r="116" customFormat="false" ht="12.75" hidden="false" customHeight="false" outlineLevel="0" collapsed="false">
      <c r="A116" s="0" t="n">
        <f aca="false">A114+$R$3</f>
        <v>0.001</v>
      </c>
      <c r="B116" s="0" t="n">
        <v>4</v>
      </c>
      <c r="D116" s="0" t="n">
        <f aca="false">INT(B116/4)</f>
        <v>1</v>
      </c>
      <c r="E116" s="0" t="n">
        <f aca="false">INT(($B116-4*$D116)/2)</f>
        <v>0</v>
      </c>
      <c r="F116" s="0" t="n">
        <f aca="false">INT($B116-4*$D116-2*$E116)</f>
        <v>0</v>
      </c>
    </row>
    <row r="117" customFormat="false" ht="12.75" hidden="false" customHeight="false" outlineLevel="0" collapsed="false">
      <c r="A117" s="0" t="s">
        <v>6</v>
      </c>
      <c r="B117" s="0" t="s">
        <v>6</v>
      </c>
      <c r="C117" s="0" t="s">
        <v>6</v>
      </c>
      <c r="D117" s="0" t="s">
        <v>6</v>
      </c>
      <c r="E117" s="0" t="s">
        <v>7</v>
      </c>
      <c r="F117" s="0" t="s">
        <v>6</v>
      </c>
      <c r="G117" s="0" t="s">
        <v>6</v>
      </c>
      <c r="I11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.7"/>
    <col collapsed="false" customWidth="true" hidden="false" outlineLevel="0" max="8" min="8" style="0" width="9.7"/>
    <col collapsed="false" customWidth="true" hidden="false" outlineLevel="0" max="11" min="11" style="0" width="5.28"/>
    <col collapsed="false" customWidth="true" hidden="false" outlineLevel="0" max="12" min="12" style="0" width="5.56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n">
        <v>0</v>
      </c>
      <c r="B1" s="0" t="n">
        <v>4</v>
      </c>
      <c r="D1" s="0" t="n">
        <f aca="false">INT($B1/4)</f>
        <v>1</v>
      </c>
      <c r="E1" s="0" t="n">
        <f aca="false">INT(($B1-4*$D1)/2)</f>
        <v>0</v>
      </c>
      <c r="F1" s="0" t="n">
        <f aca="false">INT($B1-4*$D1-2*$E1)</f>
        <v>0</v>
      </c>
      <c r="H1" s="0" t="n">
        <v>3.3</v>
      </c>
      <c r="I1" s="0" t="n">
        <v>0</v>
      </c>
      <c r="J1" s="0" t="n">
        <v>0</v>
      </c>
      <c r="M1" s="0" t="n">
        <v>3.3</v>
      </c>
      <c r="Q1" s="1" t="s">
        <v>0</v>
      </c>
      <c r="R1" s="0" t="n">
        <v>1000</v>
      </c>
    </row>
    <row r="2" customFormat="false" ht="12.75" hidden="false" customHeight="false" outlineLevel="0" collapsed="false">
      <c r="A2" s="0" t="n">
        <f aca="false">A1+$R$3</f>
        <v>1E-005</v>
      </c>
      <c r="B2" s="0" t="n">
        <v>4</v>
      </c>
      <c r="D2" s="0" t="n">
        <f aca="false">INT(B2/4)</f>
        <v>1</v>
      </c>
      <c r="E2" s="0" t="n">
        <f aca="false">INT(($B2-4*$D2)/2)</f>
        <v>0</v>
      </c>
      <c r="F2" s="0" t="n">
        <f aca="false">INT($B2-4*$D2-2*$E2)</f>
        <v>0</v>
      </c>
      <c r="H2" s="0" t="n">
        <v>3.3</v>
      </c>
      <c r="I2" s="0" t="n">
        <v>0</v>
      </c>
      <c r="J2" s="0" t="n">
        <v>0</v>
      </c>
      <c r="M2" s="0" t="n">
        <v>3.3</v>
      </c>
      <c r="Q2" s="1" t="s">
        <v>1</v>
      </c>
      <c r="R2" s="0" t="n">
        <v>100000</v>
      </c>
    </row>
    <row r="3" customFormat="false" ht="12.75" hidden="false" customHeight="false" outlineLevel="0" collapsed="false">
      <c r="A3" s="0" t="n">
        <f aca="false">A2+$R$3</f>
        <v>2E-005</v>
      </c>
      <c r="B3" s="0" t="n">
        <v>4</v>
      </c>
      <c r="D3" s="0" t="n">
        <f aca="false">INT(B3/4)</f>
        <v>1</v>
      </c>
      <c r="E3" s="0" t="n">
        <f aca="false">INT(($B3-4*$D3)/2)</f>
        <v>0</v>
      </c>
      <c r="F3" s="0" t="n">
        <f aca="false">INT($B3-4*$D3-2*$E3)</f>
        <v>0</v>
      </c>
      <c r="H3" s="0" t="n">
        <v>3.3</v>
      </c>
      <c r="I3" s="0" t="n">
        <v>0</v>
      </c>
      <c r="J3" s="0" t="n">
        <v>0</v>
      </c>
      <c r="M3" s="0" t="n">
        <v>3.3</v>
      </c>
      <c r="Q3" s="1" t="s">
        <v>2</v>
      </c>
      <c r="R3" s="0" t="n">
        <f aca="false">1/R2</f>
        <v>1E-005</v>
      </c>
    </row>
    <row r="4" customFormat="false" ht="12.75" hidden="false" customHeight="false" outlineLevel="0" collapsed="false">
      <c r="A4" s="0" t="n">
        <f aca="false">A3+$R$3</f>
        <v>3E-005</v>
      </c>
      <c r="B4" s="0" t="n">
        <v>4</v>
      </c>
      <c r="D4" s="0" t="n">
        <f aca="false">INT(B4/4)</f>
        <v>1</v>
      </c>
      <c r="E4" s="0" t="n">
        <f aca="false">INT(($B4-4*$D4)/2)</f>
        <v>0</v>
      </c>
      <c r="F4" s="0" t="n">
        <f aca="false">INT($B4-4*$D4-2*$E4)</f>
        <v>0</v>
      </c>
      <c r="H4" s="0" t="n">
        <v>3.3</v>
      </c>
      <c r="I4" s="0" t="n">
        <v>0</v>
      </c>
      <c r="J4" s="0" t="n">
        <v>0</v>
      </c>
      <c r="M4" s="0" t="n">
        <v>3.3</v>
      </c>
      <c r="Q4" s="1" t="s">
        <v>8</v>
      </c>
      <c r="R4" s="0" t="n">
        <v>0.95</v>
      </c>
    </row>
    <row r="5" customFormat="false" ht="12.75" hidden="false" customHeight="false" outlineLevel="0" collapsed="false">
      <c r="A5" s="0" t="n">
        <f aca="false">A4+$R$3</f>
        <v>4E-005</v>
      </c>
      <c r="B5" s="0" t="n">
        <v>4</v>
      </c>
      <c r="D5" s="0" t="n">
        <f aca="false">INT(B5/4)</f>
        <v>1</v>
      </c>
      <c r="E5" s="0" t="n">
        <f aca="false">INT(($B5-4*$D5)/2)</f>
        <v>0</v>
      </c>
      <c r="F5" s="0" t="n">
        <f aca="false">INT($B5-4*$D5-2*$E5)</f>
        <v>0</v>
      </c>
      <c r="H5" s="0" t="n">
        <v>3.3</v>
      </c>
      <c r="I5" s="0" t="n">
        <v>0</v>
      </c>
      <c r="J5" s="0" t="n">
        <v>0</v>
      </c>
      <c r="M5" s="0" t="n">
        <v>3.3</v>
      </c>
      <c r="Q5" s="1" t="s">
        <v>4</v>
      </c>
      <c r="R5" s="0" t="n">
        <v>8</v>
      </c>
    </row>
    <row r="6" customFormat="false" ht="12.75" hidden="false" customHeight="false" outlineLevel="0" collapsed="false">
      <c r="A6" s="0" t="n">
        <f aca="false">A7-0.0000001</f>
        <v>4.99E-005</v>
      </c>
      <c r="B6" s="0" t="n">
        <v>4</v>
      </c>
      <c r="D6" s="0" t="n">
        <f aca="false">INT(B6/4)</f>
        <v>1</v>
      </c>
      <c r="E6" s="0" t="n">
        <f aca="false">INT(($B6-4*$D6)/2)</f>
        <v>0</v>
      </c>
      <c r="F6" s="0" t="n">
        <f aca="false">INT($B6-4*$D6-2*$E6)</f>
        <v>0</v>
      </c>
      <c r="H6" s="0" t="n">
        <v>3.3</v>
      </c>
      <c r="I6" s="0" t="n">
        <v>0</v>
      </c>
      <c r="J6" s="0" t="n">
        <v>0</v>
      </c>
      <c r="M6" s="0" t="n">
        <v>3.3</v>
      </c>
      <c r="Q6" s="1" t="s">
        <v>5</v>
      </c>
      <c r="R6" s="0" t="n">
        <f aca="false">1/zlb</f>
        <v>0.125</v>
      </c>
    </row>
    <row r="7" customFormat="false" ht="12.75" hidden="false" customHeight="false" outlineLevel="0" collapsed="false">
      <c r="A7" s="0" t="n">
        <f aca="false">A5+$R$3</f>
        <v>5E-005</v>
      </c>
      <c r="B7" s="0" t="n">
        <v>5</v>
      </c>
      <c r="D7" s="0" t="n">
        <f aca="false">INT(B7/4)</f>
        <v>1</v>
      </c>
      <c r="E7" s="0" t="n">
        <f aca="false">INT(($B7-4*$D7)/2)</f>
        <v>0</v>
      </c>
      <c r="F7" s="0" t="n">
        <f aca="false">INT($B7-4*$D7-2*$E7)</f>
        <v>1</v>
      </c>
      <c r="H7" s="0" t="n">
        <v>3.3</v>
      </c>
      <c r="I7" s="0" t="n">
        <v>0</v>
      </c>
      <c r="J7" s="0" t="n">
        <v>3.3</v>
      </c>
      <c r="M7" s="0" t="n">
        <v>3.3</v>
      </c>
    </row>
    <row r="8" customFormat="false" ht="12.75" hidden="false" customHeight="false" outlineLevel="0" collapsed="false">
      <c r="A8" s="0" t="n">
        <f aca="false">A7+$R$3</f>
        <v>6E-005</v>
      </c>
      <c r="B8" s="0" t="n">
        <v>5</v>
      </c>
      <c r="D8" s="0" t="n">
        <f aca="false">INT(B8/4)</f>
        <v>1</v>
      </c>
      <c r="E8" s="0" t="n">
        <f aca="false">INT(($B8-4*$D8)/2)</f>
        <v>0</v>
      </c>
      <c r="F8" s="0" t="n">
        <f aca="false">INT($B8-4*$D8-2*$E8)</f>
        <v>1</v>
      </c>
      <c r="H8" s="0" t="n">
        <v>3.3</v>
      </c>
      <c r="I8" s="0" t="n">
        <v>0</v>
      </c>
      <c r="J8" s="0" t="n">
        <v>3.3</v>
      </c>
      <c r="M8" s="0" t="n">
        <v>3.3</v>
      </c>
    </row>
    <row r="9" customFormat="false" ht="12.75" hidden="false" customHeight="false" outlineLevel="0" collapsed="false">
      <c r="A9" s="0" t="n">
        <f aca="false">A8+$R$3</f>
        <v>7E-005</v>
      </c>
      <c r="B9" s="0" t="n">
        <v>5</v>
      </c>
      <c r="D9" s="0" t="n">
        <f aca="false">INT(B9/4)</f>
        <v>1</v>
      </c>
      <c r="E9" s="0" t="n">
        <f aca="false">INT(($B9-4*$D9)/2)</f>
        <v>0</v>
      </c>
      <c r="F9" s="0" t="n">
        <f aca="false">INT($B9-4*$D9-2*$E9)</f>
        <v>1</v>
      </c>
      <c r="H9" s="0" t="n">
        <v>3.3</v>
      </c>
      <c r="I9" s="0" t="n">
        <v>0</v>
      </c>
      <c r="J9" s="0" t="n">
        <v>3.3</v>
      </c>
      <c r="M9" s="0" t="n">
        <v>3.3</v>
      </c>
    </row>
    <row r="10" customFormat="false" ht="12.75" hidden="false" customHeight="false" outlineLevel="0" collapsed="false">
      <c r="A10" s="0" t="n">
        <f aca="false">A9+$R$3</f>
        <v>8E-005</v>
      </c>
      <c r="B10" s="0" t="n">
        <v>5</v>
      </c>
      <c r="D10" s="0" t="n">
        <f aca="false">INT(B10/4)</f>
        <v>1</v>
      </c>
      <c r="E10" s="0" t="n">
        <f aca="false">INT(($B10-4*$D10)/2)</f>
        <v>0</v>
      </c>
      <c r="F10" s="0" t="n">
        <f aca="false">INT($B10-4*$D10-2*$E10)</f>
        <v>1</v>
      </c>
      <c r="H10" s="0" t="n">
        <v>3.3</v>
      </c>
      <c r="I10" s="0" t="n">
        <v>0</v>
      </c>
      <c r="J10" s="0" t="n">
        <v>3.3</v>
      </c>
      <c r="M10" s="0" t="n">
        <v>3.3</v>
      </c>
    </row>
    <row r="11" customFormat="false" ht="12.75" hidden="false" customHeight="false" outlineLevel="0" collapsed="false">
      <c r="A11" s="0" t="n">
        <f aca="false">A12-0.0000001</f>
        <v>8.99E-005</v>
      </c>
      <c r="B11" s="0" t="n">
        <v>5</v>
      </c>
      <c r="D11" s="0" t="n">
        <f aca="false">INT(B11/4)</f>
        <v>1</v>
      </c>
      <c r="E11" s="0" t="n">
        <f aca="false">INT(($B11-4*$D11)/2)</f>
        <v>0</v>
      </c>
      <c r="F11" s="0" t="n">
        <f aca="false">INT($B11-4*$D11-2*$E11)</f>
        <v>1</v>
      </c>
      <c r="H11" s="0" t="n">
        <v>3.3</v>
      </c>
      <c r="I11" s="0" t="n">
        <v>0</v>
      </c>
      <c r="J11" s="0" t="n">
        <v>3.3</v>
      </c>
      <c r="M11" s="0" t="n">
        <v>3.3</v>
      </c>
    </row>
    <row r="12" customFormat="false" ht="12.75" hidden="false" customHeight="false" outlineLevel="0" collapsed="false">
      <c r="A12" s="0" t="n">
        <f aca="false">A10+$R$3</f>
        <v>9E-005</v>
      </c>
      <c r="B12" s="0" t="n">
        <v>6</v>
      </c>
      <c r="D12" s="0" t="n">
        <f aca="false">INT(B12/4)</f>
        <v>1</v>
      </c>
      <c r="E12" s="0" t="n">
        <f aca="false">INT(($B12-4*$D12)/2)</f>
        <v>1</v>
      </c>
      <c r="F12" s="0" t="n">
        <f aca="false">INT($B12-4*$D12-2*$E12)</f>
        <v>0</v>
      </c>
      <c r="H12" s="0" t="n">
        <v>3.3</v>
      </c>
      <c r="I12" s="0" t="n">
        <v>3.3</v>
      </c>
      <c r="J12" s="0" t="n">
        <v>0</v>
      </c>
      <c r="M12" s="0" t="n">
        <v>3.3</v>
      </c>
    </row>
    <row r="13" customFormat="false" ht="12.75" hidden="false" customHeight="false" outlineLevel="0" collapsed="false">
      <c r="A13" s="0" t="n">
        <f aca="false">A12+$R$3</f>
        <v>0.0001</v>
      </c>
      <c r="B13" s="0" t="n">
        <v>6</v>
      </c>
      <c r="D13" s="0" t="n">
        <f aca="false">INT(B13/4)</f>
        <v>1</v>
      </c>
      <c r="E13" s="0" t="n">
        <f aca="false">INT(($B13-4*$D13)/2)</f>
        <v>1</v>
      </c>
      <c r="F13" s="0" t="n">
        <f aca="false">INT($B13-4*$D13-2*$E13)</f>
        <v>0</v>
      </c>
      <c r="H13" s="0" t="n">
        <v>3.3</v>
      </c>
      <c r="I13" s="0" t="n">
        <v>3.3</v>
      </c>
      <c r="J13" s="0" t="n">
        <v>0</v>
      </c>
      <c r="M13" s="0" t="n">
        <v>3.3</v>
      </c>
    </row>
    <row r="14" customFormat="false" ht="12.75" hidden="false" customHeight="false" outlineLevel="0" collapsed="false">
      <c r="A14" s="0" t="n">
        <f aca="false">A13+$R$3</f>
        <v>0.00011</v>
      </c>
      <c r="B14" s="0" t="n">
        <v>6</v>
      </c>
      <c r="D14" s="0" t="n">
        <f aca="false">INT(B14/4)</f>
        <v>1</v>
      </c>
      <c r="E14" s="0" t="n">
        <f aca="false">INT(($B14-4*$D14)/2)</f>
        <v>1</v>
      </c>
      <c r="F14" s="0" t="n">
        <f aca="false">INT($B14-4*$D14-2*$E14)</f>
        <v>0</v>
      </c>
      <c r="H14" s="0" t="n">
        <v>3.3</v>
      </c>
      <c r="I14" s="0" t="n">
        <v>3.3</v>
      </c>
      <c r="J14" s="0" t="n">
        <v>0</v>
      </c>
      <c r="M14" s="0" t="n">
        <v>3.3</v>
      </c>
    </row>
    <row r="15" customFormat="false" ht="12.75" hidden="false" customHeight="false" outlineLevel="0" collapsed="false">
      <c r="A15" s="0" t="n">
        <f aca="false">A14+$R$3</f>
        <v>0.00012</v>
      </c>
      <c r="B15" s="0" t="n">
        <v>6</v>
      </c>
      <c r="D15" s="0" t="n">
        <f aca="false">INT(B15/4)</f>
        <v>1</v>
      </c>
      <c r="E15" s="0" t="n">
        <f aca="false">INT(($B15-4*$D15)/2)</f>
        <v>1</v>
      </c>
      <c r="F15" s="0" t="n">
        <f aca="false">INT($B15-4*$D15-2*$E15)</f>
        <v>0</v>
      </c>
      <c r="H15" s="0" t="n">
        <v>3.3</v>
      </c>
      <c r="I15" s="0" t="n">
        <v>3.3</v>
      </c>
      <c r="J15" s="0" t="n">
        <v>0</v>
      </c>
      <c r="M15" s="0" t="n">
        <v>3.3</v>
      </c>
    </row>
    <row r="16" customFormat="false" ht="12.75" hidden="false" customHeight="false" outlineLevel="0" collapsed="false">
      <c r="A16" s="0" t="n">
        <f aca="false">A15+$R$3</f>
        <v>0.00013</v>
      </c>
      <c r="B16" s="0" t="n">
        <v>6</v>
      </c>
      <c r="D16" s="0" t="n">
        <f aca="false">INT(B16/4)</f>
        <v>1</v>
      </c>
      <c r="E16" s="0" t="n">
        <f aca="false">INT(($B16-4*$D16)/2)</f>
        <v>1</v>
      </c>
      <c r="F16" s="0" t="n">
        <f aca="false">INT($B16-4*$D16-2*$E16)</f>
        <v>0</v>
      </c>
      <c r="H16" s="0" t="n">
        <v>3.3</v>
      </c>
      <c r="I16" s="0" t="n">
        <v>3.3</v>
      </c>
      <c r="J16" s="0" t="n">
        <v>0</v>
      </c>
      <c r="M16" s="0" t="n">
        <v>3.3</v>
      </c>
    </row>
    <row r="17" customFormat="false" ht="12.75" hidden="false" customHeight="false" outlineLevel="0" collapsed="false">
      <c r="A17" s="0" t="n">
        <f aca="false">A16+$R$3</f>
        <v>0.00014</v>
      </c>
      <c r="B17" s="0" t="n">
        <v>6</v>
      </c>
      <c r="D17" s="0" t="n">
        <f aca="false">INT(B17/4)</f>
        <v>1</v>
      </c>
      <c r="E17" s="0" t="n">
        <f aca="false">INT(($B17-4*$D17)/2)</f>
        <v>1</v>
      </c>
      <c r="F17" s="0" t="n">
        <f aca="false">INT($B17-4*$D17-2*$E17)</f>
        <v>0</v>
      </c>
      <c r="H17" s="0" t="n">
        <v>3.3</v>
      </c>
      <c r="I17" s="0" t="n">
        <v>3.3</v>
      </c>
      <c r="J17" s="0" t="n">
        <v>0</v>
      </c>
      <c r="M17" s="0" t="n">
        <v>3.3</v>
      </c>
    </row>
    <row r="18" customFormat="false" ht="12.75" hidden="false" customHeight="false" outlineLevel="0" collapsed="false">
      <c r="A18" s="0" t="n">
        <f aca="false">A19-0.0000001</f>
        <v>0.0001499</v>
      </c>
      <c r="B18" s="0" t="n">
        <v>6</v>
      </c>
      <c r="D18" s="0" t="n">
        <f aca="false">INT(B18/4)</f>
        <v>1</v>
      </c>
      <c r="E18" s="0" t="n">
        <f aca="false">INT(($B18-4*$D18)/2)</f>
        <v>1</v>
      </c>
      <c r="F18" s="0" t="n">
        <f aca="false">INT($B18-4*$D18-2*$E18)</f>
        <v>0</v>
      </c>
      <c r="H18" s="0" t="n">
        <v>3.3</v>
      </c>
      <c r="I18" s="0" t="n">
        <v>3.3</v>
      </c>
      <c r="J18" s="0" t="n">
        <v>0</v>
      </c>
      <c r="M18" s="0" t="n">
        <v>3.3</v>
      </c>
    </row>
    <row r="19" customFormat="false" ht="12.75" hidden="false" customHeight="false" outlineLevel="0" collapsed="false">
      <c r="A19" s="0" t="n">
        <f aca="false">A17+$R$3</f>
        <v>0.00015</v>
      </c>
      <c r="B19" s="0" t="n">
        <v>7</v>
      </c>
      <c r="D19" s="0" t="n">
        <f aca="false">INT(B19/4)</f>
        <v>1</v>
      </c>
      <c r="E19" s="0" t="n">
        <f aca="false">INT(($B19-4*$D19)/2)</f>
        <v>1</v>
      </c>
      <c r="F19" s="0" t="n">
        <f aca="false">INT($B19-4*$D19-2*$E19)</f>
        <v>1</v>
      </c>
      <c r="H19" s="0" t="n">
        <v>3.3</v>
      </c>
      <c r="I19" s="0" t="n">
        <v>3.3</v>
      </c>
      <c r="J19" s="0" t="n">
        <v>3.3</v>
      </c>
      <c r="M19" s="0" t="n">
        <v>3.3</v>
      </c>
    </row>
    <row r="20" customFormat="false" ht="12.75" hidden="false" customHeight="false" outlineLevel="0" collapsed="false">
      <c r="A20" s="0" t="n">
        <f aca="false">A19+$R$3</f>
        <v>0.00016</v>
      </c>
      <c r="B20" s="0" t="n">
        <v>7</v>
      </c>
      <c r="D20" s="0" t="n">
        <f aca="false">INT(B20/4)</f>
        <v>1</v>
      </c>
      <c r="E20" s="0" t="n">
        <f aca="false">INT(($B20-4*$D20)/2)</f>
        <v>1</v>
      </c>
      <c r="F20" s="0" t="n">
        <f aca="false">INT($B20-4*$D20-2*$E20)</f>
        <v>1</v>
      </c>
      <c r="H20" s="0" t="n">
        <v>3.3</v>
      </c>
      <c r="I20" s="0" t="n">
        <v>3.3</v>
      </c>
      <c r="J20" s="0" t="n">
        <v>3.3</v>
      </c>
      <c r="M20" s="0" t="n">
        <v>3.3</v>
      </c>
    </row>
    <row r="21" customFormat="false" ht="12.75" hidden="false" customHeight="false" outlineLevel="0" collapsed="false">
      <c r="A21" s="0" t="n">
        <f aca="false">A20+$R$3</f>
        <v>0.00017</v>
      </c>
      <c r="B21" s="0" t="n">
        <v>7</v>
      </c>
      <c r="D21" s="0" t="n">
        <f aca="false">INT(B21/4)</f>
        <v>1</v>
      </c>
      <c r="E21" s="0" t="n">
        <f aca="false">INT(($B21-4*$D21)/2)</f>
        <v>1</v>
      </c>
      <c r="F21" s="0" t="n">
        <f aca="false">INT($B21-4*$D21-2*$E21)</f>
        <v>1</v>
      </c>
      <c r="H21" s="0" t="n">
        <v>3.3</v>
      </c>
      <c r="I21" s="0" t="n">
        <v>3.3</v>
      </c>
      <c r="J21" s="0" t="n">
        <v>3.3</v>
      </c>
      <c r="M21" s="0" t="n">
        <v>3.3</v>
      </c>
    </row>
    <row r="22" customFormat="false" ht="12.75" hidden="false" customHeight="false" outlineLevel="0" collapsed="false">
      <c r="A22" s="0" t="n">
        <f aca="false">A21+$R$3</f>
        <v>0.00018</v>
      </c>
      <c r="B22" s="0" t="n">
        <v>7</v>
      </c>
      <c r="D22" s="0" t="n">
        <f aca="false">INT(B22/4)</f>
        <v>1</v>
      </c>
      <c r="E22" s="0" t="n">
        <f aca="false">INT(($B22-4*$D22)/2)</f>
        <v>1</v>
      </c>
      <c r="F22" s="0" t="n">
        <f aca="false">INT($B22-4*$D22-2*$E22)</f>
        <v>1</v>
      </c>
      <c r="H22" s="0" t="n">
        <v>3.3</v>
      </c>
      <c r="I22" s="0" t="n">
        <v>3.3</v>
      </c>
      <c r="J22" s="0" t="n">
        <v>3.3</v>
      </c>
      <c r="M22" s="0" t="n">
        <v>3.3</v>
      </c>
    </row>
    <row r="23" customFormat="false" ht="12.75" hidden="false" customHeight="false" outlineLevel="0" collapsed="false">
      <c r="A23" s="0" t="n">
        <f aca="false">A22+$R$3</f>
        <v>0.00019</v>
      </c>
      <c r="B23" s="0" t="n">
        <v>7</v>
      </c>
      <c r="D23" s="0" t="n">
        <f aca="false">INT(B23/4)</f>
        <v>1</v>
      </c>
      <c r="E23" s="0" t="n">
        <f aca="false">INT(($B23-4*$D23)/2)</f>
        <v>1</v>
      </c>
      <c r="F23" s="0" t="n">
        <f aca="false">INT($B23-4*$D23-2*$E23)</f>
        <v>1</v>
      </c>
      <c r="H23" s="0" t="n">
        <v>3.3</v>
      </c>
      <c r="I23" s="0" t="n">
        <v>3.3</v>
      </c>
      <c r="J23" s="0" t="n">
        <v>3.3</v>
      </c>
      <c r="M23" s="0" t="n">
        <v>3.3</v>
      </c>
    </row>
    <row r="24" customFormat="false" ht="12.75" hidden="false" customHeight="false" outlineLevel="0" collapsed="false">
      <c r="A24" s="0" t="n">
        <f aca="false">A23+$R$3</f>
        <v>0.0002</v>
      </c>
      <c r="B24" s="0" t="n">
        <v>7</v>
      </c>
      <c r="D24" s="0" t="n">
        <f aca="false">INT(B24/4)</f>
        <v>1</v>
      </c>
      <c r="E24" s="0" t="n">
        <f aca="false">INT(($B24-4*$D24)/2)</f>
        <v>1</v>
      </c>
      <c r="F24" s="0" t="n">
        <f aca="false">INT($B24-4*$D24-2*$E24)</f>
        <v>1</v>
      </c>
      <c r="H24" s="0" t="n">
        <v>3.3</v>
      </c>
      <c r="I24" s="0" t="n">
        <v>3.3</v>
      </c>
      <c r="J24" s="0" t="n">
        <v>3.3</v>
      </c>
      <c r="M24" s="0" t="n">
        <v>3.3</v>
      </c>
    </row>
    <row r="25" customFormat="false" ht="12.75" hidden="false" customHeight="false" outlineLevel="0" collapsed="false">
      <c r="A25" s="0" t="n">
        <f aca="false">A24+$R$3</f>
        <v>0.00021</v>
      </c>
      <c r="B25" s="0" t="n">
        <v>7</v>
      </c>
      <c r="D25" s="0" t="n">
        <f aca="false">INT(B25/4)</f>
        <v>1</v>
      </c>
      <c r="E25" s="0" t="n">
        <f aca="false">INT(($B25-4*$D25)/2)</f>
        <v>1</v>
      </c>
      <c r="F25" s="0" t="n">
        <f aca="false">INT($B25-4*$D25-2*$E25)</f>
        <v>1</v>
      </c>
      <c r="H25" s="0" t="n">
        <v>3.3</v>
      </c>
      <c r="I25" s="0" t="n">
        <v>3.3</v>
      </c>
      <c r="J25" s="0" t="n">
        <v>3.3</v>
      </c>
      <c r="M25" s="0" t="n">
        <v>3.3</v>
      </c>
    </row>
    <row r="26" customFormat="false" ht="12.75" hidden="false" customHeight="false" outlineLevel="0" collapsed="false">
      <c r="A26" s="0" t="n">
        <f aca="false">A25+$R$3</f>
        <v>0.00022</v>
      </c>
      <c r="B26" s="0" t="n">
        <v>7</v>
      </c>
      <c r="D26" s="0" t="n">
        <f aca="false">INT(B26/4)</f>
        <v>1</v>
      </c>
      <c r="E26" s="0" t="n">
        <f aca="false">INT(($B26-4*$D26)/2)</f>
        <v>1</v>
      </c>
      <c r="F26" s="0" t="n">
        <f aca="false">INT($B26-4*$D26-2*$E26)</f>
        <v>1</v>
      </c>
      <c r="H26" s="0" t="n">
        <v>3.3</v>
      </c>
      <c r="I26" s="0" t="n">
        <v>3.3</v>
      </c>
      <c r="J26" s="0" t="n">
        <v>3.3</v>
      </c>
      <c r="M26" s="0" t="n">
        <v>3.3</v>
      </c>
    </row>
    <row r="27" customFormat="false" ht="12.75" hidden="false" customHeight="false" outlineLevel="0" collapsed="false">
      <c r="A27" s="0" t="n">
        <f aca="false">A26+$R$3</f>
        <v>0.00023</v>
      </c>
      <c r="B27" s="0" t="n">
        <v>7</v>
      </c>
      <c r="D27" s="0" t="n">
        <f aca="false">INT(B27/4)</f>
        <v>1</v>
      </c>
      <c r="E27" s="0" t="n">
        <f aca="false">INT(($B27-4*$D27)/2)</f>
        <v>1</v>
      </c>
      <c r="F27" s="0" t="n">
        <f aca="false">INT($B27-4*$D27-2*$E27)</f>
        <v>1</v>
      </c>
      <c r="H27" s="0" t="n">
        <v>3.3</v>
      </c>
      <c r="I27" s="0" t="n">
        <v>3.3</v>
      </c>
      <c r="J27" s="0" t="n">
        <v>3.3</v>
      </c>
      <c r="M27" s="0" t="n">
        <v>3.3</v>
      </c>
    </row>
    <row r="28" customFormat="false" ht="12.75" hidden="false" customHeight="false" outlineLevel="0" collapsed="false">
      <c r="A28" s="0" t="n">
        <f aca="false">A27+$R$3</f>
        <v>0.00024</v>
      </c>
      <c r="B28" s="0" t="n">
        <v>7</v>
      </c>
      <c r="D28" s="0" t="n">
        <f aca="false">INT(B28/4)</f>
        <v>1</v>
      </c>
      <c r="E28" s="0" t="n">
        <f aca="false">INT(($B28-4*$D28)/2)</f>
        <v>1</v>
      </c>
      <c r="F28" s="0" t="n">
        <f aca="false">INT($B28-4*$D28-2*$E28)</f>
        <v>1</v>
      </c>
      <c r="H28" s="0" t="n">
        <v>3.3</v>
      </c>
      <c r="I28" s="0" t="n">
        <v>3.3</v>
      </c>
      <c r="J28" s="0" t="n">
        <v>3.3</v>
      </c>
      <c r="M28" s="0" t="n">
        <v>3.3</v>
      </c>
    </row>
    <row r="29" customFormat="false" ht="12.75" hidden="false" customHeight="false" outlineLevel="0" collapsed="false">
      <c r="A29" s="0" t="n">
        <f aca="false">A28+$R$3</f>
        <v>0.00025</v>
      </c>
      <c r="B29" s="0" t="n">
        <v>7</v>
      </c>
      <c r="D29" s="0" t="n">
        <f aca="false">INT(B29/4)</f>
        <v>1</v>
      </c>
      <c r="E29" s="0" t="n">
        <f aca="false">INT(($B29-4*$D29)/2)</f>
        <v>1</v>
      </c>
      <c r="F29" s="0" t="n">
        <f aca="false">INT($B29-4*$D29-2*$E29)</f>
        <v>1</v>
      </c>
      <c r="H29" s="0" t="n">
        <v>3.3</v>
      </c>
      <c r="I29" s="0" t="n">
        <v>3.3</v>
      </c>
      <c r="J29" s="0" t="n">
        <v>3.3</v>
      </c>
      <c r="M29" s="0" t="n">
        <v>3.3</v>
      </c>
    </row>
    <row r="30" customFormat="false" ht="12.75" hidden="false" customHeight="false" outlineLevel="0" collapsed="false">
      <c r="A30" s="0" t="n">
        <f aca="false">A29+$R$3</f>
        <v>0.00026</v>
      </c>
      <c r="B30" s="0" t="n">
        <v>7</v>
      </c>
      <c r="D30" s="0" t="n">
        <f aca="false">INT(B30/4)</f>
        <v>1</v>
      </c>
      <c r="E30" s="0" t="n">
        <f aca="false">INT(($B30-4*$D30)/2)</f>
        <v>1</v>
      </c>
      <c r="F30" s="0" t="n">
        <f aca="false">INT($B30-4*$D30-2*$E30)</f>
        <v>1</v>
      </c>
      <c r="H30" s="0" t="n">
        <v>3.3</v>
      </c>
      <c r="I30" s="0" t="n">
        <v>3.3</v>
      </c>
      <c r="J30" s="0" t="n">
        <v>3.3</v>
      </c>
      <c r="M30" s="0" t="n">
        <v>3.3</v>
      </c>
    </row>
    <row r="31" customFormat="false" ht="12.75" hidden="false" customHeight="false" outlineLevel="0" collapsed="false">
      <c r="A31" s="0" t="n">
        <f aca="false">A30+$R$3</f>
        <v>0.00027</v>
      </c>
      <c r="B31" s="0" t="n">
        <v>7</v>
      </c>
      <c r="D31" s="0" t="n">
        <f aca="false">INT(B31/4)</f>
        <v>1</v>
      </c>
      <c r="E31" s="0" t="n">
        <f aca="false">INT(($B31-4*$D31)/2)</f>
        <v>1</v>
      </c>
      <c r="F31" s="0" t="n">
        <f aca="false">INT($B31-4*$D31-2*$E31)</f>
        <v>1</v>
      </c>
      <c r="H31" s="0" t="n">
        <v>3.3</v>
      </c>
      <c r="I31" s="0" t="n">
        <v>3.3</v>
      </c>
      <c r="J31" s="0" t="n">
        <v>3.3</v>
      </c>
      <c r="M31" s="0" t="n">
        <v>3.3</v>
      </c>
    </row>
    <row r="32" customFormat="false" ht="12.75" hidden="false" customHeight="false" outlineLevel="0" collapsed="false">
      <c r="A32" s="0" t="n">
        <f aca="false">A31+$R$3</f>
        <v>0.00028</v>
      </c>
      <c r="B32" s="0" t="n">
        <v>7</v>
      </c>
      <c r="D32" s="0" t="n">
        <f aca="false">INT(B32/4)</f>
        <v>1</v>
      </c>
      <c r="E32" s="0" t="n">
        <f aca="false">INT(($B32-4*$D32)/2)</f>
        <v>1</v>
      </c>
      <c r="F32" s="0" t="n">
        <f aca="false">INT($B32-4*$D32-2*$E32)</f>
        <v>1</v>
      </c>
      <c r="H32" s="0" t="n">
        <v>3.3</v>
      </c>
      <c r="I32" s="0" t="n">
        <v>3.3</v>
      </c>
      <c r="J32" s="0" t="n">
        <v>3.3</v>
      </c>
      <c r="M32" s="0" t="n">
        <v>3.3</v>
      </c>
    </row>
    <row r="33" customFormat="false" ht="12.75" hidden="false" customHeight="false" outlineLevel="0" collapsed="false">
      <c r="A33" s="0" t="n">
        <f aca="false">A32+$R$3</f>
        <v>0.00029</v>
      </c>
      <c r="B33" s="0" t="n">
        <v>7</v>
      </c>
      <c r="D33" s="0" t="n">
        <f aca="false">INT(B33/4)</f>
        <v>1</v>
      </c>
      <c r="E33" s="0" t="n">
        <f aca="false">INT(($B33-4*$D33)/2)</f>
        <v>1</v>
      </c>
      <c r="F33" s="0" t="n">
        <f aca="false">INT($B33-4*$D33-2*$E33)</f>
        <v>1</v>
      </c>
      <c r="H33" s="0" t="n">
        <v>3.3</v>
      </c>
      <c r="I33" s="0" t="n">
        <v>3.3</v>
      </c>
      <c r="J33" s="0" t="n">
        <v>3.3</v>
      </c>
      <c r="M33" s="0" t="n">
        <v>3.3</v>
      </c>
    </row>
    <row r="34" customFormat="false" ht="12.75" hidden="false" customHeight="false" outlineLevel="0" collapsed="false">
      <c r="A34" s="0" t="n">
        <f aca="false">A33+$R$3</f>
        <v>0.0003</v>
      </c>
      <c r="B34" s="0" t="n">
        <v>7</v>
      </c>
      <c r="D34" s="0" t="n">
        <f aca="false">INT(B34/4)</f>
        <v>1</v>
      </c>
      <c r="E34" s="0" t="n">
        <f aca="false">INT(($B34-4*$D34)/2)</f>
        <v>1</v>
      </c>
      <c r="F34" s="0" t="n">
        <f aca="false">INT($B34-4*$D34-2*$E34)</f>
        <v>1</v>
      </c>
      <c r="H34" s="0" t="n">
        <v>3.3</v>
      </c>
      <c r="I34" s="0" t="n">
        <v>3.3</v>
      </c>
      <c r="J34" s="0" t="n">
        <v>3.3</v>
      </c>
      <c r="M34" s="0" t="n">
        <v>3.3</v>
      </c>
    </row>
    <row r="35" customFormat="false" ht="12.75" hidden="false" customHeight="false" outlineLevel="0" collapsed="false">
      <c r="A35" s="0" t="n">
        <f aca="false">A34+$R$3</f>
        <v>0.00031</v>
      </c>
      <c r="B35" s="0" t="n">
        <v>7</v>
      </c>
      <c r="D35" s="0" t="n">
        <f aca="false">INT(B35/4)</f>
        <v>1</v>
      </c>
      <c r="E35" s="0" t="n">
        <f aca="false">INT(($B35-4*$D35)/2)</f>
        <v>1</v>
      </c>
      <c r="F35" s="0" t="n">
        <f aca="false">INT($B35-4*$D35-2*$E35)</f>
        <v>1</v>
      </c>
      <c r="H35" s="0" t="n">
        <v>3.3</v>
      </c>
      <c r="I35" s="0" t="n">
        <v>3.3</v>
      </c>
      <c r="J35" s="0" t="n">
        <v>3.3</v>
      </c>
      <c r="M35" s="0" t="n">
        <v>3.3</v>
      </c>
    </row>
    <row r="36" customFormat="false" ht="12.75" hidden="false" customHeight="false" outlineLevel="0" collapsed="false">
      <c r="A36" s="0" t="n">
        <f aca="false">A35+$R$3</f>
        <v>0.00032</v>
      </c>
      <c r="B36" s="0" t="n">
        <v>7</v>
      </c>
      <c r="D36" s="0" t="n">
        <f aca="false">INT(B36/4)</f>
        <v>1</v>
      </c>
      <c r="E36" s="0" t="n">
        <f aca="false">INT(($B36-4*$D36)/2)</f>
        <v>1</v>
      </c>
      <c r="F36" s="0" t="n">
        <f aca="false">INT($B36-4*$D36-2*$E36)</f>
        <v>1</v>
      </c>
      <c r="H36" s="0" t="n">
        <v>3.3</v>
      </c>
      <c r="I36" s="0" t="n">
        <v>3.3</v>
      </c>
      <c r="J36" s="0" t="n">
        <v>3.3</v>
      </c>
      <c r="M36" s="0" t="n">
        <v>3.3</v>
      </c>
    </row>
    <row r="37" customFormat="false" ht="12.75" hidden="false" customHeight="false" outlineLevel="0" collapsed="false">
      <c r="A37" s="0" t="n">
        <f aca="false">A36+$R$3</f>
        <v>0.00033</v>
      </c>
      <c r="B37" s="0" t="n">
        <v>7</v>
      </c>
      <c r="D37" s="0" t="n">
        <f aca="false">INT(B37/4)</f>
        <v>1</v>
      </c>
      <c r="E37" s="0" t="n">
        <f aca="false">INT(($B37-4*$D37)/2)</f>
        <v>1</v>
      </c>
      <c r="F37" s="0" t="n">
        <f aca="false">INT($B37-4*$D37-2*$E37)</f>
        <v>1</v>
      </c>
      <c r="H37" s="0" t="n">
        <v>3.3</v>
      </c>
      <c r="I37" s="0" t="n">
        <v>3.3</v>
      </c>
      <c r="J37" s="0" t="n">
        <v>3.3</v>
      </c>
      <c r="M37" s="0" t="n">
        <v>3.3</v>
      </c>
    </row>
    <row r="38" customFormat="false" ht="12.75" hidden="false" customHeight="false" outlineLevel="0" collapsed="false">
      <c r="A38" s="0" t="n">
        <f aca="false">A37+$R$3</f>
        <v>0.00034</v>
      </c>
      <c r="B38" s="0" t="n">
        <v>7</v>
      </c>
      <c r="D38" s="0" t="n">
        <f aca="false">INT(B38/4)</f>
        <v>1</v>
      </c>
      <c r="E38" s="0" t="n">
        <f aca="false">INT(($B38-4*$D38)/2)</f>
        <v>1</v>
      </c>
      <c r="F38" s="0" t="n">
        <f aca="false">INT($B38-4*$D38-2*$E38)</f>
        <v>1</v>
      </c>
      <c r="H38" s="0" t="n">
        <v>3.3</v>
      </c>
      <c r="I38" s="0" t="n">
        <v>3.3</v>
      </c>
      <c r="J38" s="0" t="n">
        <v>3.3</v>
      </c>
      <c r="M38" s="0" t="n">
        <v>3.3</v>
      </c>
    </row>
    <row r="39" customFormat="false" ht="12.75" hidden="false" customHeight="false" outlineLevel="0" collapsed="false">
      <c r="A39" s="0" t="n">
        <f aca="false">A38+$R$3</f>
        <v>0.00035</v>
      </c>
      <c r="B39" s="0" t="n">
        <v>7</v>
      </c>
      <c r="D39" s="0" t="n">
        <f aca="false">INT(B39/4)</f>
        <v>1</v>
      </c>
      <c r="E39" s="0" t="n">
        <f aca="false">INT(($B39-4*$D39)/2)</f>
        <v>1</v>
      </c>
      <c r="F39" s="0" t="n">
        <f aca="false">INT($B39-4*$D39-2*$E39)</f>
        <v>1</v>
      </c>
      <c r="H39" s="0" t="n">
        <v>3.3</v>
      </c>
      <c r="I39" s="0" t="n">
        <v>3.3</v>
      </c>
      <c r="J39" s="0" t="n">
        <v>3.3</v>
      </c>
      <c r="M39" s="0" t="n">
        <v>3.3</v>
      </c>
    </row>
    <row r="40" customFormat="false" ht="12.75" hidden="false" customHeight="false" outlineLevel="0" collapsed="false">
      <c r="A40" s="0" t="n">
        <f aca="false">A41-0.0000001</f>
        <v>0.0003599</v>
      </c>
      <c r="B40" s="0" t="n">
        <v>7</v>
      </c>
      <c r="D40" s="0" t="n">
        <f aca="false">INT(B40/4)</f>
        <v>1</v>
      </c>
      <c r="E40" s="0" t="n">
        <f aca="false">INT(($B40-4*$D40)/2)</f>
        <v>1</v>
      </c>
      <c r="F40" s="0" t="n">
        <f aca="false">INT($B40-4*$D40-2*$E40)</f>
        <v>1</v>
      </c>
      <c r="H40" s="0" t="n">
        <v>3.3</v>
      </c>
      <c r="I40" s="0" t="n">
        <v>3.3</v>
      </c>
      <c r="J40" s="0" t="n">
        <v>3.3</v>
      </c>
      <c r="M40" s="0" t="n">
        <v>3.3</v>
      </c>
    </row>
    <row r="41" customFormat="false" ht="12.75" hidden="false" customHeight="false" outlineLevel="0" collapsed="false">
      <c r="A41" s="0" t="n">
        <f aca="false">A39+$R$3</f>
        <v>0.00036</v>
      </c>
      <c r="B41" s="0" t="n">
        <v>6</v>
      </c>
      <c r="D41" s="0" t="n">
        <f aca="false">INT(B41/4)</f>
        <v>1</v>
      </c>
      <c r="E41" s="0" t="n">
        <f aca="false">INT(($B41-4*$D41)/2)</f>
        <v>1</v>
      </c>
      <c r="F41" s="0" t="n">
        <f aca="false">INT($B41-4*$D41-2*$E41)</f>
        <v>0</v>
      </c>
      <c r="H41" s="0" t="n">
        <v>3.3</v>
      </c>
      <c r="I41" s="0" t="n">
        <v>3.3</v>
      </c>
      <c r="J41" s="0" t="n">
        <v>0</v>
      </c>
      <c r="M41" s="0" t="n">
        <v>3.3</v>
      </c>
    </row>
    <row r="42" customFormat="false" ht="12.75" hidden="false" customHeight="false" outlineLevel="0" collapsed="false">
      <c r="A42" s="0" t="n">
        <f aca="false">A41+$R$3</f>
        <v>0.00037</v>
      </c>
      <c r="B42" s="0" t="n">
        <v>6</v>
      </c>
      <c r="D42" s="0" t="n">
        <f aca="false">INT(B42/4)</f>
        <v>1</v>
      </c>
      <c r="E42" s="0" t="n">
        <f aca="false">INT(($B42-4*$D42)/2)</f>
        <v>1</v>
      </c>
      <c r="F42" s="0" t="n">
        <f aca="false">INT($B42-4*$D42-2*$E42)</f>
        <v>0</v>
      </c>
      <c r="H42" s="0" t="n">
        <v>3.3</v>
      </c>
      <c r="I42" s="0" t="n">
        <v>3.3</v>
      </c>
      <c r="J42" s="0" t="n">
        <v>0</v>
      </c>
      <c r="M42" s="0" t="n">
        <v>3.3</v>
      </c>
    </row>
    <row r="43" customFormat="false" ht="12.75" hidden="false" customHeight="false" outlineLevel="0" collapsed="false">
      <c r="A43" s="0" t="n">
        <f aca="false">A42+$R$3</f>
        <v>0.00038</v>
      </c>
      <c r="B43" s="0" t="n">
        <v>6</v>
      </c>
      <c r="D43" s="0" t="n">
        <f aca="false">INT(B43/4)</f>
        <v>1</v>
      </c>
      <c r="E43" s="0" t="n">
        <f aca="false">INT(($B43-4*$D43)/2)</f>
        <v>1</v>
      </c>
      <c r="F43" s="0" t="n">
        <f aca="false">INT($B43-4*$D43-2*$E43)</f>
        <v>0</v>
      </c>
      <c r="H43" s="0" t="n">
        <v>3.3</v>
      </c>
      <c r="I43" s="0" t="n">
        <v>3.3</v>
      </c>
      <c r="J43" s="0" t="n">
        <v>0</v>
      </c>
      <c r="M43" s="0" t="n">
        <v>3.3</v>
      </c>
    </row>
    <row r="44" customFormat="false" ht="12.75" hidden="false" customHeight="false" outlineLevel="0" collapsed="false">
      <c r="A44" s="0" t="n">
        <f aca="false">A43+$R$3</f>
        <v>0.00039</v>
      </c>
      <c r="B44" s="0" t="n">
        <v>6</v>
      </c>
      <c r="D44" s="0" t="n">
        <f aca="false">INT(B44/4)</f>
        <v>1</v>
      </c>
      <c r="E44" s="0" t="n">
        <f aca="false">INT(($B44-4*$D44)/2)</f>
        <v>1</v>
      </c>
      <c r="F44" s="0" t="n">
        <f aca="false">INT($B44-4*$D44-2*$E44)</f>
        <v>0</v>
      </c>
      <c r="H44" s="0" t="n">
        <v>3.3</v>
      </c>
      <c r="I44" s="0" t="n">
        <v>3.3</v>
      </c>
      <c r="J44" s="0" t="n">
        <v>0</v>
      </c>
      <c r="M44" s="0" t="n">
        <v>3.3</v>
      </c>
    </row>
    <row r="45" customFormat="false" ht="12.75" hidden="false" customHeight="false" outlineLevel="0" collapsed="false">
      <c r="A45" s="0" t="n">
        <f aca="false">A44+$R$3</f>
        <v>0.0004</v>
      </c>
      <c r="B45" s="0" t="n">
        <v>6</v>
      </c>
      <c r="D45" s="0" t="n">
        <f aca="false">INT(B45/4)</f>
        <v>1</v>
      </c>
      <c r="E45" s="0" t="n">
        <f aca="false">INT(($B45-4*$D45)/2)</f>
        <v>1</v>
      </c>
      <c r="F45" s="0" t="n">
        <f aca="false">INT($B45-4*$D45-2*$E45)</f>
        <v>0</v>
      </c>
      <c r="H45" s="0" t="n">
        <v>3.3</v>
      </c>
      <c r="I45" s="0" t="n">
        <v>3.3</v>
      </c>
      <c r="J45" s="0" t="n">
        <v>0</v>
      </c>
      <c r="M45" s="0" t="n">
        <v>3.3</v>
      </c>
    </row>
    <row r="46" customFormat="false" ht="12.75" hidden="false" customHeight="false" outlineLevel="0" collapsed="false">
      <c r="A46" s="0" t="n">
        <f aca="false">A45+$R$3</f>
        <v>0.00041</v>
      </c>
      <c r="B46" s="0" t="n">
        <v>6</v>
      </c>
      <c r="D46" s="0" t="n">
        <f aca="false">INT(B46/4)</f>
        <v>1</v>
      </c>
      <c r="E46" s="0" t="n">
        <f aca="false">INT(($B46-4*$D46)/2)</f>
        <v>1</v>
      </c>
      <c r="F46" s="0" t="n">
        <f aca="false">INT($B46-4*$D46-2*$E46)</f>
        <v>0</v>
      </c>
      <c r="H46" s="0" t="n">
        <v>3.3</v>
      </c>
      <c r="I46" s="0" t="n">
        <v>3.3</v>
      </c>
      <c r="J46" s="0" t="n">
        <v>0</v>
      </c>
      <c r="M46" s="0" t="n">
        <v>3.3</v>
      </c>
    </row>
    <row r="47" customFormat="false" ht="12.75" hidden="false" customHeight="false" outlineLevel="0" collapsed="false">
      <c r="A47" s="0" t="n">
        <f aca="false">A48-0.0000001</f>
        <v>0.0004199</v>
      </c>
      <c r="B47" s="0" t="n">
        <v>6</v>
      </c>
      <c r="D47" s="0" t="n">
        <f aca="false">INT(B47/4)</f>
        <v>1</v>
      </c>
      <c r="E47" s="0" t="n">
        <f aca="false">INT(($B47-4*$D47)/2)</f>
        <v>1</v>
      </c>
      <c r="F47" s="0" t="n">
        <f aca="false">INT($B47-4*$D47-2*$E47)</f>
        <v>0</v>
      </c>
      <c r="H47" s="0" t="n">
        <v>3.3</v>
      </c>
      <c r="I47" s="0" t="n">
        <v>3.3</v>
      </c>
      <c r="J47" s="0" t="n">
        <v>0</v>
      </c>
      <c r="M47" s="0" t="n">
        <v>3.3</v>
      </c>
    </row>
    <row r="48" customFormat="false" ht="12.75" hidden="false" customHeight="false" outlineLevel="0" collapsed="false">
      <c r="A48" s="0" t="n">
        <f aca="false">A46+$R$3</f>
        <v>0.00042</v>
      </c>
      <c r="B48" s="0" t="n">
        <v>5</v>
      </c>
      <c r="D48" s="0" t="n">
        <f aca="false">INT(B48/4)</f>
        <v>1</v>
      </c>
      <c r="E48" s="0" t="n">
        <f aca="false">INT(($B48-4*$D48)/2)</f>
        <v>0</v>
      </c>
      <c r="F48" s="0" t="n">
        <f aca="false">INT($B48-4*$D48-2*$E48)</f>
        <v>1</v>
      </c>
      <c r="H48" s="0" t="n">
        <v>3.3</v>
      </c>
      <c r="I48" s="0" t="n">
        <v>0</v>
      </c>
      <c r="J48" s="0" t="n">
        <v>3.3</v>
      </c>
      <c r="M48" s="0" t="n">
        <v>3.3</v>
      </c>
    </row>
    <row r="49" customFormat="false" ht="12.75" hidden="false" customHeight="false" outlineLevel="0" collapsed="false">
      <c r="A49" s="0" t="n">
        <f aca="false">A48+$R$3</f>
        <v>0.000430000000000001</v>
      </c>
      <c r="B49" s="0" t="n">
        <v>5</v>
      </c>
      <c r="D49" s="0" t="n">
        <f aca="false">INT(B49/4)</f>
        <v>1</v>
      </c>
      <c r="E49" s="0" t="n">
        <f aca="false">INT(($B49-4*$D49)/2)</f>
        <v>0</v>
      </c>
      <c r="F49" s="0" t="n">
        <f aca="false">INT($B49-4*$D49-2*$E49)</f>
        <v>1</v>
      </c>
      <c r="H49" s="0" t="n">
        <v>3.3</v>
      </c>
      <c r="I49" s="0" t="n">
        <v>0</v>
      </c>
      <c r="J49" s="0" t="n">
        <v>3.3</v>
      </c>
      <c r="M49" s="0" t="n">
        <v>3.3</v>
      </c>
    </row>
    <row r="50" customFormat="false" ht="12.75" hidden="false" customHeight="false" outlineLevel="0" collapsed="false">
      <c r="A50" s="0" t="n">
        <f aca="false">A49+$R$3</f>
        <v>0.000440000000000001</v>
      </c>
      <c r="B50" s="0" t="n">
        <v>5</v>
      </c>
      <c r="D50" s="0" t="n">
        <f aca="false">INT(B50/4)</f>
        <v>1</v>
      </c>
      <c r="E50" s="0" t="n">
        <f aca="false">INT(($B50-4*$D50)/2)</f>
        <v>0</v>
      </c>
      <c r="F50" s="0" t="n">
        <f aca="false">INT($B50-4*$D50-2*$E50)</f>
        <v>1</v>
      </c>
      <c r="H50" s="0" t="n">
        <v>3.3</v>
      </c>
      <c r="I50" s="0" t="n">
        <v>0</v>
      </c>
      <c r="J50" s="0" t="n">
        <v>3.3</v>
      </c>
      <c r="M50" s="0" t="n">
        <v>3.3</v>
      </c>
    </row>
    <row r="51" customFormat="false" ht="12.75" hidden="false" customHeight="false" outlineLevel="0" collapsed="false">
      <c r="A51" s="0" t="n">
        <f aca="false">A50+$R$3</f>
        <v>0.000450000000000001</v>
      </c>
      <c r="B51" s="0" t="n">
        <v>5</v>
      </c>
      <c r="D51" s="0" t="n">
        <f aca="false">INT(B51/4)</f>
        <v>1</v>
      </c>
      <c r="E51" s="0" t="n">
        <f aca="false">INT(($B51-4*$D51)/2)</f>
        <v>0</v>
      </c>
      <c r="F51" s="0" t="n">
        <f aca="false">INT($B51-4*$D51-2*$E51)</f>
        <v>1</v>
      </c>
      <c r="H51" s="0" t="n">
        <v>3.3</v>
      </c>
      <c r="I51" s="0" t="n">
        <v>0</v>
      </c>
      <c r="J51" s="0" t="n">
        <v>3.3</v>
      </c>
      <c r="M51" s="0" t="n">
        <v>3.3</v>
      </c>
    </row>
    <row r="52" customFormat="false" ht="12.75" hidden="false" customHeight="false" outlineLevel="0" collapsed="false">
      <c r="A52" s="0" t="n">
        <f aca="false">A53-0.0000001</f>
        <v>0.000459900000000001</v>
      </c>
      <c r="B52" s="0" t="n">
        <v>5</v>
      </c>
      <c r="D52" s="0" t="n">
        <f aca="false">INT(B52/4)</f>
        <v>1</v>
      </c>
      <c r="E52" s="0" t="n">
        <f aca="false">INT(($B52-4*$D52)/2)</f>
        <v>0</v>
      </c>
      <c r="F52" s="0" t="n">
        <f aca="false">INT($B52-4*$D52-2*$E52)</f>
        <v>1</v>
      </c>
      <c r="H52" s="0" t="n">
        <v>3.3</v>
      </c>
      <c r="I52" s="0" t="n">
        <v>0</v>
      </c>
      <c r="J52" s="0" t="n">
        <v>3.3</v>
      </c>
      <c r="M52" s="0" t="n">
        <v>3.3</v>
      </c>
    </row>
    <row r="53" customFormat="false" ht="12.75" hidden="false" customHeight="false" outlineLevel="0" collapsed="false">
      <c r="A53" s="0" t="n">
        <f aca="false">A51+$R$3</f>
        <v>0.000460000000000001</v>
      </c>
      <c r="B53" s="0" t="n">
        <v>4</v>
      </c>
      <c r="D53" s="0" t="n">
        <f aca="false">INT(B53/4)</f>
        <v>1</v>
      </c>
      <c r="E53" s="0" t="n">
        <f aca="false">INT(($B53-4*$D53)/2)</f>
        <v>0</v>
      </c>
      <c r="F53" s="0" t="n">
        <f aca="false">INT($B53-4*$D53-2*$E53)</f>
        <v>0</v>
      </c>
      <c r="H53" s="0" t="n">
        <v>3.3</v>
      </c>
      <c r="I53" s="0" t="n">
        <v>0</v>
      </c>
      <c r="J53" s="0" t="n">
        <v>0</v>
      </c>
      <c r="M53" s="0" t="n">
        <v>3.3</v>
      </c>
    </row>
    <row r="54" customFormat="false" ht="12.75" hidden="false" customHeight="false" outlineLevel="0" collapsed="false">
      <c r="A54" s="0" t="n">
        <f aca="false">A53+$R$3</f>
        <v>0.000470000000000001</v>
      </c>
      <c r="B54" s="0" t="n">
        <v>4</v>
      </c>
      <c r="D54" s="0" t="n">
        <f aca="false">INT(B54/4)</f>
        <v>1</v>
      </c>
      <c r="E54" s="0" t="n">
        <f aca="false">INT(($B54-4*$D54)/2)</f>
        <v>0</v>
      </c>
      <c r="F54" s="0" t="n">
        <f aca="false">INT($B54-4*$D54-2*$E54)</f>
        <v>0</v>
      </c>
      <c r="H54" s="0" t="n">
        <v>3.3</v>
      </c>
      <c r="I54" s="0" t="n">
        <v>0</v>
      </c>
      <c r="J54" s="0" t="n">
        <v>0</v>
      </c>
      <c r="M54" s="0" t="n">
        <v>3.3</v>
      </c>
    </row>
    <row r="55" customFormat="false" ht="12.75" hidden="false" customHeight="false" outlineLevel="0" collapsed="false">
      <c r="A55" s="0" t="n">
        <f aca="false">A54+$R$3</f>
        <v>0.000480000000000001</v>
      </c>
      <c r="B55" s="0" t="n">
        <v>4</v>
      </c>
      <c r="D55" s="0" t="n">
        <f aca="false">INT(B55/4)</f>
        <v>1</v>
      </c>
      <c r="E55" s="0" t="n">
        <f aca="false">INT(($B55-4*$D55)/2)</f>
        <v>0</v>
      </c>
      <c r="F55" s="0" t="n">
        <f aca="false">INT($B55-4*$D55-2*$E55)</f>
        <v>0</v>
      </c>
      <c r="H55" s="0" t="n">
        <v>3.3</v>
      </c>
      <c r="I55" s="0" t="n">
        <v>0</v>
      </c>
      <c r="J55" s="0" t="n">
        <v>0</v>
      </c>
      <c r="M55" s="0" t="n">
        <v>3.3</v>
      </c>
    </row>
    <row r="56" customFormat="false" ht="12.75" hidden="false" customHeight="false" outlineLevel="0" collapsed="false">
      <c r="A56" s="0" t="n">
        <f aca="false">A55+$R$3</f>
        <v>0.000490000000000001</v>
      </c>
      <c r="B56" s="0" t="n">
        <v>4</v>
      </c>
      <c r="D56" s="0" t="n">
        <f aca="false">INT(B56/4)</f>
        <v>1</v>
      </c>
      <c r="E56" s="0" t="n">
        <f aca="false">INT(($B56-4*$D56)/2)</f>
        <v>0</v>
      </c>
      <c r="F56" s="0" t="n">
        <f aca="false">INT($B56-4*$D56-2*$E56)</f>
        <v>0</v>
      </c>
      <c r="H56" s="0" t="n">
        <v>3.3</v>
      </c>
      <c r="I56" s="0" t="n">
        <v>0</v>
      </c>
      <c r="J56" s="0" t="n">
        <v>0</v>
      </c>
      <c r="M56" s="0" t="n">
        <v>3.3</v>
      </c>
    </row>
    <row r="57" customFormat="false" ht="12.75" hidden="false" customHeight="false" outlineLevel="0" collapsed="false">
      <c r="A57" s="0" t="n">
        <f aca="false">A58-0.0000001</f>
        <v>0.000499900000000001</v>
      </c>
      <c r="B57" s="0" t="n">
        <v>4</v>
      </c>
      <c r="D57" s="0" t="n">
        <f aca="false">INT(B57/4)</f>
        <v>1</v>
      </c>
      <c r="E57" s="0" t="n">
        <f aca="false">INT(($B57-4*$D57)/2)</f>
        <v>0</v>
      </c>
      <c r="F57" s="0" t="n">
        <f aca="false">INT($B57-4*$D57-2*$E57)</f>
        <v>0</v>
      </c>
      <c r="H57" s="0" t="n">
        <v>3.3</v>
      </c>
      <c r="I57" s="0" t="n">
        <v>0</v>
      </c>
      <c r="J57" s="0" t="n">
        <v>0</v>
      </c>
      <c r="M57" s="0" t="n">
        <v>3.3</v>
      </c>
    </row>
    <row r="58" customFormat="false" ht="12.75" hidden="false" customHeight="false" outlineLevel="0" collapsed="false">
      <c r="A58" s="0" t="n">
        <f aca="false">A56+$R$3</f>
        <v>0.000500000000000001</v>
      </c>
      <c r="B58" s="0" t="n">
        <v>3</v>
      </c>
      <c r="D58" s="0" t="n">
        <f aca="false">INT(B58/4)</f>
        <v>0</v>
      </c>
      <c r="E58" s="0" t="n">
        <f aca="false">INT(($B58-4*$D58)/2)</f>
        <v>1</v>
      </c>
      <c r="F58" s="0" t="n">
        <f aca="false">INT($B58-4*$D58-2*$E58)</f>
        <v>1</v>
      </c>
      <c r="H58" s="0" t="n">
        <v>0</v>
      </c>
      <c r="I58" s="0" t="n">
        <v>3.3</v>
      </c>
      <c r="J58" s="0" t="n">
        <v>3.3</v>
      </c>
      <c r="M58" s="0" t="n">
        <v>3.3</v>
      </c>
    </row>
    <row r="59" customFormat="false" ht="12.75" hidden="false" customHeight="false" outlineLevel="0" collapsed="false">
      <c r="A59" s="0" t="n">
        <f aca="false">A58+$R$3</f>
        <v>0.000510000000000001</v>
      </c>
      <c r="B59" s="0" t="n">
        <v>3</v>
      </c>
      <c r="D59" s="0" t="n">
        <f aca="false">INT(B59/4)</f>
        <v>0</v>
      </c>
      <c r="E59" s="0" t="n">
        <f aca="false">INT(($B59-4*$D59)/2)</f>
        <v>1</v>
      </c>
      <c r="F59" s="0" t="n">
        <f aca="false">INT($B59-4*$D59-2*$E59)</f>
        <v>1</v>
      </c>
      <c r="H59" s="0" t="n">
        <v>0</v>
      </c>
      <c r="I59" s="0" t="n">
        <v>3.3</v>
      </c>
      <c r="J59" s="0" t="n">
        <v>3.3</v>
      </c>
      <c r="M59" s="0" t="n">
        <v>3.3</v>
      </c>
    </row>
    <row r="60" customFormat="false" ht="12.75" hidden="false" customHeight="false" outlineLevel="0" collapsed="false">
      <c r="A60" s="0" t="n">
        <f aca="false">A59+$R$3</f>
        <v>0.000520000000000001</v>
      </c>
      <c r="B60" s="0" t="n">
        <v>3</v>
      </c>
      <c r="D60" s="0" t="n">
        <f aca="false">INT(B60/4)</f>
        <v>0</v>
      </c>
      <c r="E60" s="0" t="n">
        <f aca="false">INT(($B60-4*$D60)/2)</f>
        <v>1</v>
      </c>
      <c r="F60" s="0" t="n">
        <f aca="false">INT($B60-4*$D60-2*$E60)</f>
        <v>1</v>
      </c>
      <c r="H60" s="0" t="n">
        <v>0</v>
      </c>
      <c r="I60" s="0" t="n">
        <v>3.3</v>
      </c>
      <c r="J60" s="0" t="n">
        <v>3.3</v>
      </c>
      <c r="M60" s="0" t="n">
        <v>3.3</v>
      </c>
    </row>
    <row r="61" customFormat="false" ht="12.75" hidden="false" customHeight="false" outlineLevel="0" collapsed="false">
      <c r="A61" s="0" t="n">
        <f aca="false">A60+$R$3</f>
        <v>0.000530000000000001</v>
      </c>
      <c r="B61" s="0" t="n">
        <v>3</v>
      </c>
      <c r="D61" s="0" t="n">
        <f aca="false">INT(B61/4)</f>
        <v>0</v>
      </c>
      <c r="E61" s="0" t="n">
        <f aca="false">INT(($B61-4*$D61)/2)</f>
        <v>1</v>
      </c>
      <c r="F61" s="0" t="n">
        <f aca="false">INT($B61-4*$D61-2*$E61)</f>
        <v>1</v>
      </c>
      <c r="H61" s="0" t="n">
        <v>0</v>
      </c>
      <c r="I61" s="0" t="n">
        <v>3.3</v>
      </c>
      <c r="J61" s="0" t="n">
        <v>3.3</v>
      </c>
      <c r="M61" s="0" t="n">
        <v>3.3</v>
      </c>
    </row>
    <row r="62" customFormat="false" ht="12.75" hidden="false" customHeight="false" outlineLevel="0" collapsed="false">
      <c r="A62" s="0" t="n">
        <f aca="false">A61+$R$3</f>
        <v>0.000540000000000001</v>
      </c>
      <c r="B62" s="0" t="n">
        <v>3</v>
      </c>
      <c r="D62" s="0" t="n">
        <f aca="false">INT(B62/4)</f>
        <v>0</v>
      </c>
      <c r="E62" s="0" t="n">
        <f aca="false">INT(($B62-4*$D62)/2)</f>
        <v>1</v>
      </c>
      <c r="F62" s="0" t="n">
        <f aca="false">INT($B62-4*$D62-2*$E62)</f>
        <v>1</v>
      </c>
      <c r="H62" s="0" t="n">
        <v>0</v>
      </c>
      <c r="I62" s="0" t="n">
        <v>3.3</v>
      </c>
      <c r="J62" s="0" t="n">
        <v>3.3</v>
      </c>
      <c r="M62" s="0" t="n">
        <v>3.3</v>
      </c>
    </row>
    <row r="63" customFormat="false" ht="12.75" hidden="false" customHeight="false" outlineLevel="0" collapsed="false">
      <c r="A63" s="0" t="n">
        <f aca="false">A64-0.0000001</f>
        <v>0.000549900000000001</v>
      </c>
      <c r="B63" s="0" t="n">
        <v>3</v>
      </c>
      <c r="D63" s="0" t="n">
        <f aca="false">INT(B63/4)</f>
        <v>0</v>
      </c>
      <c r="E63" s="0" t="n">
        <f aca="false">INT(($B63-4*$D63)/2)</f>
        <v>1</v>
      </c>
      <c r="F63" s="0" t="n">
        <f aca="false">INT($B63-4*$D63-2*$E63)</f>
        <v>1</v>
      </c>
      <c r="H63" s="0" t="n">
        <v>0</v>
      </c>
      <c r="I63" s="0" t="n">
        <v>3.3</v>
      </c>
      <c r="J63" s="0" t="n">
        <v>3.3</v>
      </c>
      <c r="M63" s="0" t="n">
        <v>3.3</v>
      </c>
    </row>
    <row r="64" customFormat="false" ht="12.75" hidden="false" customHeight="false" outlineLevel="0" collapsed="false">
      <c r="A64" s="0" t="n">
        <f aca="false">A62+$R$3</f>
        <v>0.000550000000000001</v>
      </c>
      <c r="B64" s="0" t="n">
        <v>2</v>
      </c>
      <c r="D64" s="0" t="n">
        <f aca="false">INT(B64/4)</f>
        <v>0</v>
      </c>
      <c r="E64" s="0" t="n">
        <f aca="false">INT(($B64-4*$D64)/2)</f>
        <v>1</v>
      </c>
      <c r="F64" s="0" t="n">
        <f aca="false">INT($B64-4*$D64-2*$E64)</f>
        <v>0</v>
      </c>
      <c r="H64" s="0" t="n">
        <v>0</v>
      </c>
      <c r="I64" s="0" t="n">
        <v>3.3</v>
      </c>
      <c r="J64" s="0" t="n">
        <v>0</v>
      </c>
      <c r="M64" s="0" t="n">
        <v>3.3</v>
      </c>
    </row>
    <row r="65" customFormat="false" ht="12.75" hidden="false" customHeight="false" outlineLevel="0" collapsed="false">
      <c r="A65" s="0" t="n">
        <f aca="false">A64+$R$3</f>
        <v>0.000560000000000001</v>
      </c>
      <c r="B65" s="0" t="n">
        <v>2</v>
      </c>
      <c r="D65" s="0" t="n">
        <f aca="false">INT(B65/4)</f>
        <v>0</v>
      </c>
      <c r="E65" s="0" t="n">
        <f aca="false">INT(($B65-4*$D65)/2)</f>
        <v>1</v>
      </c>
      <c r="F65" s="0" t="n">
        <f aca="false">INT($B65-4*$D65-2*$E65)</f>
        <v>0</v>
      </c>
      <c r="H65" s="0" t="n">
        <v>0</v>
      </c>
      <c r="I65" s="0" t="n">
        <v>3.3</v>
      </c>
      <c r="J65" s="0" t="n">
        <v>0</v>
      </c>
      <c r="M65" s="0" t="n">
        <v>3.3</v>
      </c>
    </row>
    <row r="66" customFormat="false" ht="12.75" hidden="false" customHeight="false" outlineLevel="0" collapsed="false">
      <c r="A66" s="0" t="n">
        <f aca="false">A65+$R$3</f>
        <v>0.000570000000000001</v>
      </c>
      <c r="B66" s="0" t="n">
        <v>2</v>
      </c>
      <c r="D66" s="0" t="n">
        <f aca="false">INT(B66/4)</f>
        <v>0</v>
      </c>
      <c r="E66" s="0" t="n">
        <f aca="false">INT(($B66-4*$D66)/2)</f>
        <v>1</v>
      </c>
      <c r="F66" s="0" t="n">
        <f aca="false">INT($B66-4*$D66-2*$E66)</f>
        <v>0</v>
      </c>
      <c r="H66" s="0" t="n">
        <v>0</v>
      </c>
      <c r="I66" s="0" t="n">
        <v>3.3</v>
      </c>
      <c r="J66" s="0" t="n">
        <v>0</v>
      </c>
      <c r="M66" s="0" t="n">
        <v>3.3</v>
      </c>
    </row>
    <row r="67" customFormat="false" ht="12.75" hidden="false" customHeight="false" outlineLevel="0" collapsed="false">
      <c r="A67" s="0" t="n">
        <f aca="false">A66+$R$3</f>
        <v>0.000580000000000001</v>
      </c>
      <c r="B67" s="0" t="n">
        <v>2</v>
      </c>
      <c r="D67" s="0" t="n">
        <f aca="false">INT(B67/4)</f>
        <v>0</v>
      </c>
      <c r="E67" s="0" t="n">
        <f aca="false">INT(($B67-4*$D67)/2)</f>
        <v>1</v>
      </c>
      <c r="F67" s="0" t="n">
        <f aca="false">INT($B67-4*$D67-2*$E67)</f>
        <v>0</v>
      </c>
      <c r="H67" s="0" t="n">
        <v>0</v>
      </c>
      <c r="I67" s="0" t="n">
        <v>3.3</v>
      </c>
      <c r="J67" s="0" t="n">
        <v>0</v>
      </c>
      <c r="M67" s="0" t="n">
        <v>3.3</v>
      </c>
    </row>
    <row r="68" customFormat="false" ht="12.75" hidden="false" customHeight="false" outlineLevel="0" collapsed="false">
      <c r="A68" s="0" t="n">
        <f aca="false">A70-0.0000001</f>
        <v>0.000589900000000001</v>
      </c>
      <c r="B68" s="0" t="n">
        <v>2</v>
      </c>
      <c r="D68" s="0" t="n">
        <f aca="false">INT(B68/4)</f>
        <v>0</v>
      </c>
      <c r="E68" s="0" t="n">
        <f aca="false">INT(($B68-4*$D68)/2)</f>
        <v>1</v>
      </c>
      <c r="F68" s="0" t="n">
        <f aca="false">INT($B68-4*$D68-2*$E68)</f>
        <v>0</v>
      </c>
      <c r="H68" s="0" t="n">
        <v>0</v>
      </c>
      <c r="I68" s="0" t="n">
        <v>3.3</v>
      </c>
      <c r="J68" s="0" t="n">
        <v>0</v>
      </c>
      <c r="M68" s="0" t="n">
        <v>3.3</v>
      </c>
    </row>
    <row r="69" customFormat="false" ht="12.75" hidden="false" customHeight="false" outlineLevel="0" collapsed="false">
      <c r="A69" s="0" t="n">
        <f aca="false">A70-0.0000001</f>
        <v>0.000589900000000001</v>
      </c>
      <c r="B69" s="0" t="n">
        <v>2</v>
      </c>
      <c r="D69" s="0" t="n">
        <f aca="false">INT(B69/4)</f>
        <v>0</v>
      </c>
      <c r="E69" s="0" t="n">
        <f aca="false">INT(($B69-4*$D69)/2)</f>
        <v>1</v>
      </c>
      <c r="F69" s="0" t="n">
        <f aca="false">INT($B69-4*$D69-2*$E69)</f>
        <v>0</v>
      </c>
      <c r="H69" s="0" t="n">
        <v>0</v>
      </c>
      <c r="I69" s="0" t="n">
        <v>3.3</v>
      </c>
      <c r="J69" s="0" t="n">
        <v>0</v>
      </c>
      <c r="M69" s="0" t="n">
        <v>3.3</v>
      </c>
    </row>
    <row r="70" customFormat="false" ht="12.75" hidden="false" customHeight="false" outlineLevel="0" collapsed="false">
      <c r="A70" s="0" t="n">
        <f aca="false">A67+$R$3</f>
        <v>0.000590000000000001</v>
      </c>
      <c r="B70" s="0" t="n">
        <v>1</v>
      </c>
      <c r="D70" s="0" t="n">
        <f aca="false">INT(B70/4)</f>
        <v>0</v>
      </c>
      <c r="E70" s="0" t="n">
        <f aca="false">INT(($B70-4*$D70)/2)</f>
        <v>0</v>
      </c>
      <c r="F70" s="0" t="n">
        <f aca="false">INT($B70-4*$D70-2*$E70)</f>
        <v>1</v>
      </c>
      <c r="H70" s="0" t="n">
        <v>0</v>
      </c>
      <c r="I70" s="0" t="n">
        <v>0</v>
      </c>
      <c r="J70" s="0" t="n">
        <v>3.3</v>
      </c>
      <c r="M70" s="0" t="n">
        <v>3.3</v>
      </c>
    </row>
    <row r="71" customFormat="false" ht="12.75" hidden="false" customHeight="false" outlineLevel="0" collapsed="false">
      <c r="A71" s="0" t="n">
        <f aca="false">A70+$R$3</f>
        <v>0.000600000000000001</v>
      </c>
      <c r="B71" s="0" t="n">
        <v>1</v>
      </c>
      <c r="D71" s="0" t="n">
        <f aca="false">INT(B71/4)</f>
        <v>0</v>
      </c>
      <c r="E71" s="0" t="n">
        <f aca="false">INT(($B71-4*$D71)/2)</f>
        <v>0</v>
      </c>
      <c r="F71" s="0" t="n">
        <f aca="false">INT($B71-4*$D71-2*$E71)</f>
        <v>1</v>
      </c>
      <c r="H71" s="0" t="n">
        <v>0</v>
      </c>
      <c r="I71" s="0" t="n">
        <v>0</v>
      </c>
      <c r="J71" s="0" t="n">
        <v>3.3</v>
      </c>
      <c r="M71" s="0" t="n">
        <v>3.3</v>
      </c>
    </row>
    <row r="72" customFormat="false" ht="12.75" hidden="false" customHeight="false" outlineLevel="0" collapsed="false">
      <c r="A72" s="0" t="n">
        <f aca="false">A71+$R$3</f>
        <v>0.000610000000000001</v>
      </c>
      <c r="B72" s="0" t="n">
        <v>1</v>
      </c>
      <c r="D72" s="0" t="n">
        <f aca="false">INT(B72/4)</f>
        <v>0</v>
      </c>
      <c r="E72" s="0" t="n">
        <f aca="false">INT(($B72-4*$D72)/2)</f>
        <v>0</v>
      </c>
      <c r="F72" s="0" t="n">
        <f aca="false">INT($B72-4*$D72-2*$E72)</f>
        <v>1</v>
      </c>
      <c r="H72" s="0" t="n">
        <v>0</v>
      </c>
      <c r="I72" s="0" t="n">
        <v>0</v>
      </c>
      <c r="J72" s="0" t="n">
        <v>3.3</v>
      </c>
      <c r="M72" s="0" t="n">
        <v>3.3</v>
      </c>
    </row>
    <row r="73" customFormat="false" ht="12.75" hidden="false" customHeight="false" outlineLevel="0" collapsed="false">
      <c r="A73" s="0" t="n">
        <f aca="false">A72+$R$3</f>
        <v>0.000620000000000001</v>
      </c>
      <c r="B73" s="0" t="n">
        <v>1</v>
      </c>
      <c r="D73" s="0" t="n">
        <f aca="false">INT(B73/4)</f>
        <v>0</v>
      </c>
      <c r="E73" s="0" t="n">
        <f aca="false">INT(($B73-4*$D73)/2)</f>
        <v>0</v>
      </c>
      <c r="F73" s="0" t="n">
        <f aca="false">INT($B73-4*$D73-2*$E73)</f>
        <v>1</v>
      </c>
      <c r="H73" s="0" t="n">
        <v>0</v>
      </c>
      <c r="I73" s="0" t="n">
        <v>0</v>
      </c>
      <c r="J73" s="0" t="n">
        <v>3.3</v>
      </c>
      <c r="M73" s="0" t="n">
        <v>3.3</v>
      </c>
    </row>
    <row r="74" customFormat="false" ht="12.75" hidden="false" customHeight="false" outlineLevel="0" collapsed="false">
      <c r="A74" s="0" t="n">
        <f aca="false">A73+$R$3</f>
        <v>0.000630000000000001</v>
      </c>
      <c r="B74" s="0" t="n">
        <v>1</v>
      </c>
      <c r="D74" s="0" t="n">
        <f aca="false">INT(B74/4)</f>
        <v>0</v>
      </c>
      <c r="E74" s="0" t="n">
        <f aca="false">INT(($B74-4*$D74)/2)</f>
        <v>0</v>
      </c>
      <c r="F74" s="0" t="n">
        <f aca="false">INT($B74-4*$D74-2*$E74)</f>
        <v>1</v>
      </c>
      <c r="H74" s="0" t="n">
        <v>0</v>
      </c>
      <c r="I74" s="0" t="n">
        <v>0</v>
      </c>
      <c r="J74" s="0" t="n">
        <v>3.3</v>
      </c>
      <c r="M74" s="0" t="n">
        <v>3.3</v>
      </c>
    </row>
    <row r="75" customFormat="false" ht="12.75" hidden="false" customHeight="false" outlineLevel="0" collapsed="false">
      <c r="A75" s="0" t="n">
        <f aca="false">A74+$R$3</f>
        <v>0.000640000000000001</v>
      </c>
      <c r="B75" s="0" t="n">
        <v>1</v>
      </c>
      <c r="D75" s="0" t="n">
        <f aca="false">INT(B75/4)</f>
        <v>0</v>
      </c>
      <c r="E75" s="0" t="n">
        <f aca="false">INT(($B75-4*$D75)/2)</f>
        <v>0</v>
      </c>
      <c r="F75" s="0" t="n">
        <f aca="false">INT($B75-4*$D75-2*$E75)</f>
        <v>1</v>
      </c>
      <c r="H75" s="0" t="n">
        <v>0</v>
      </c>
      <c r="I75" s="0" t="n">
        <v>0</v>
      </c>
      <c r="J75" s="0" t="n">
        <v>3.3</v>
      </c>
      <c r="M75" s="0" t="n">
        <v>3.3</v>
      </c>
    </row>
    <row r="76" customFormat="false" ht="12.75" hidden="false" customHeight="false" outlineLevel="0" collapsed="false">
      <c r="A76" s="0" t="n">
        <f aca="false">A77-0.0000001</f>
        <v>0.000649900000000001</v>
      </c>
      <c r="B76" s="0" t="n">
        <v>1</v>
      </c>
      <c r="D76" s="0" t="n">
        <f aca="false">INT(B76/4)</f>
        <v>0</v>
      </c>
      <c r="E76" s="0" t="n">
        <f aca="false">INT(($B76-4*$D76)/2)</f>
        <v>0</v>
      </c>
      <c r="F76" s="0" t="n">
        <f aca="false">INT($B76-4*$D76-2*$E76)</f>
        <v>1</v>
      </c>
      <c r="H76" s="0" t="n">
        <v>0</v>
      </c>
      <c r="I76" s="0" t="n">
        <v>0</v>
      </c>
      <c r="J76" s="0" t="n">
        <v>3.3</v>
      </c>
      <c r="M76" s="0" t="n">
        <v>3.3</v>
      </c>
    </row>
    <row r="77" customFormat="false" ht="12.75" hidden="false" customHeight="false" outlineLevel="0" collapsed="false">
      <c r="A77" s="0" t="n">
        <f aca="false">A75+$R$3</f>
        <v>0.000650000000000001</v>
      </c>
      <c r="B77" s="0" t="n">
        <v>0</v>
      </c>
      <c r="D77" s="0" t="n">
        <f aca="false">INT(B77/4)</f>
        <v>0</v>
      </c>
      <c r="E77" s="0" t="n">
        <f aca="false">INT(($B77-4*$D77)/2)</f>
        <v>0</v>
      </c>
      <c r="F77" s="0" t="n">
        <f aca="false">INT($B77-4*$D77-2*$E77)</f>
        <v>0</v>
      </c>
      <c r="H77" s="0" t="n">
        <v>0</v>
      </c>
      <c r="I77" s="0" t="n">
        <v>0</v>
      </c>
      <c r="J77" s="0" t="n">
        <v>0</v>
      </c>
      <c r="M77" s="0" t="n">
        <v>3.3</v>
      </c>
    </row>
    <row r="78" customFormat="false" ht="12.75" hidden="false" customHeight="false" outlineLevel="0" collapsed="false">
      <c r="A78" s="0" t="n">
        <f aca="false">A77+$R$3</f>
        <v>0.000660000000000001</v>
      </c>
      <c r="B78" s="0" t="n">
        <v>0</v>
      </c>
      <c r="D78" s="0" t="n">
        <f aca="false">INT(B78/4)</f>
        <v>0</v>
      </c>
      <c r="E78" s="0" t="n">
        <f aca="false">INT(($B78-4*$D78)/2)</f>
        <v>0</v>
      </c>
      <c r="F78" s="0" t="n">
        <f aca="false">INT($B78-4*$D78-2*$E78)</f>
        <v>0</v>
      </c>
      <c r="H78" s="0" t="n">
        <v>0</v>
      </c>
      <c r="I78" s="0" t="n">
        <v>0</v>
      </c>
      <c r="J78" s="0" t="n">
        <v>0</v>
      </c>
      <c r="M78" s="0" t="n">
        <v>3.3</v>
      </c>
    </row>
    <row r="79" customFormat="false" ht="12.75" hidden="false" customHeight="false" outlineLevel="0" collapsed="false">
      <c r="A79" s="0" t="n">
        <f aca="false">A78+$R$3</f>
        <v>0.000670000000000001</v>
      </c>
      <c r="B79" s="0" t="n">
        <v>0</v>
      </c>
      <c r="D79" s="0" t="n">
        <f aca="false">INT(B79/4)</f>
        <v>0</v>
      </c>
      <c r="E79" s="0" t="n">
        <f aca="false">INT(($B79-4*$D79)/2)</f>
        <v>0</v>
      </c>
      <c r="F79" s="0" t="n">
        <f aca="false">INT($B79-4*$D79-2*$E79)</f>
        <v>0</v>
      </c>
      <c r="H79" s="0" t="n">
        <v>0</v>
      </c>
      <c r="I79" s="0" t="n">
        <v>0</v>
      </c>
      <c r="J79" s="0" t="n">
        <v>0</v>
      </c>
      <c r="M79" s="0" t="n">
        <v>3.3</v>
      </c>
    </row>
    <row r="80" customFormat="false" ht="12.75" hidden="false" customHeight="false" outlineLevel="0" collapsed="false">
      <c r="A80" s="0" t="n">
        <f aca="false">A79+$R$3</f>
        <v>0.000680000000000001</v>
      </c>
      <c r="B80" s="0" t="n">
        <v>0</v>
      </c>
      <c r="D80" s="0" t="n">
        <f aca="false">INT(B80/4)</f>
        <v>0</v>
      </c>
      <c r="E80" s="0" t="n">
        <f aca="false">INT(($B80-4*$D80)/2)</f>
        <v>0</v>
      </c>
      <c r="F80" s="0" t="n">
        <f aca="false">INT($B80-4*$D80-2*$E80)</f>
        <v>0</v>
      </c>
      <c r="H80" s="0" t="n">
        <v>0</v>
      </c>
      <c r="I80" s="0" t="n">
        <v>0</v>
      </c>
      <c r="J80" s="0" t="n">
        <v>0</v>
      </c>
      <c r="M80" s="0" t="n">
        <v>3.3</v>
      </c>
    </row>
    <row r="81" customFormat="false" ht="12.75" hidden="false" customHeight="false" outlineLevel="0" collapsed="false">
      <c r="A81" s="0" t="n">
        <f aca="false">A80+$R$3</f>
        <v>0.000690000000000001</v>
      </c>
      <c r="B81" s="0" t="n">
        <v>0</v>
      </c>
      <c r="D81" s="0" t="n">
        <f aca="false">INT(B81/4)</f>
        <v>0</v>
      </c>
      <c r="E81" s="0" t="n">
        <f aca="false">INT(($B81-4*$D81)/2)</f>
        <v>0</v>
      </c>
      <c r="F81" s="0" t="n">
        <f aca="false">INT($B81-4*$D81-2*$E81)</f>
        <v>0</v>
      </c>
      <c r="H81" s="0" t="n">
        <v>0</v>
      </c>
      <c r="I81" s="0" t="n">
        <v>0</v>
      </c>
      <c r="J81" s="0" t="n">
        <v>0</v>
      </c>
      <c r="M81" s="0" t="n">
        <v>3.3</v>
      </c>
    </row>
    <row r="82" customFormat="false" ht="12.75" hidden="false" customHeight="false" outlineLevel="0" collapsed="false">
      <c r="A82" s="0" t="n">
        <f aca="false">A81+$R$3</f>
        <v>0.000700000000000001</v>
      </c>
      <c r="B82" s="0" t="n">
        <v>0</v>
      </c>
      <c r="D82" s="0" t="n">
        <f aca="false">INT(B82/4)</f>
        <v>0</v>
      </c>
      <c r="E82" s="0" t="n">
        <f aca="false">INT(($B82-4*$D82)/2)</f>
        <v>0</v>
      </c>
      <c r="F82" s="0" t="n">
        <f aca="false">INT($B82-4*$D82-2*$E82)</f>
        <v>0</v>
      </c>
      <c r="H82" s="0" t="n">
        <v>0</v>
      </c>
      <c r="I82" s="0" t="n">
        <v>0</v>
      </c>
      <c r="J82" s="0" t="n">
        <v>0</v>
      </c>
      <c r="M82" s="0" t="n">
        <v>3.3</v>
      </c>
    </row>
    <row r="83" customFormat="false" ht="12.75" hidden="false" customHeight="false" outlineLevel="0" collapsed="false">
      <c r="A83" s="0" t="n">
        <f aca="false">A82+$R$3</f>
        <v>0.000710000000000001</v>
      </c>
      <c r="B83" s="0" t="n">
        <v>0</v>
      </c>
      <c r="D83" s="0" t="n">
        <f aca="false">INT(B83/4)</f>
        <v>0</v>
      </c>
      <c r="E83" s="0" t="n">
        <f aca="false">INT(($B83-4*$D83)/2)</f>
        <v>0</v>
      </c>
      <c r="F83" s="0" t="n">
        <f aca="false">INT($B83-4*$D83-2*$E83)</f>
        <v>0</v>
      </c>
      <c r="H83" s="0" t="n">
        <v>0</v>
      </c>
      <c r="I83" s="0" t="n">
        <v>0</v>
      </c>
      <c r="J83" s="0" t="n">
        <v>0</v>
      </c>
      <c r="M83" s="0" t="n">
        <v>3.3</v>
      </c>
    </row>
    <row r="84" customFormat="false" ht="12.75" hidden="false" customHeight="false" outlineLevel="0" collapsed="false">
      <c r="A84" s="0" t="n">
        <f aca="false">A83+$R$3</f>
        <v>0.000720000000000001</v>
      </c>
      <c r="B84" s="0" t="n">
        <v>0</v>
      </c>
      <c r="D84" s="0" t="n">
        <f aca="false">INT(B84/4)</f>
        <v>0</v>
      </c>
      <c r="E84" s="0" t="n">
        <f aca="false">INT(($B84-4*$D84)/2)</f>
        <v>0</v>
      </c>
      <c r="F84" s="0" t="n">
        <f aca="false">INT($B84-4*$D84-2*$E84)</f>
        <v>0</v>
      </c>
      <c r="H84" s="0" t="n">
        <v>0</v>
      </c>
      <c r="I84" s="0" t="n">
        <v>0</v>
      </c>
      <c r="J84" s="0" t="n">
        <v>0</v>
      </c>
      <c r="M84" s="0" t="n">
        <v>3.3</v>
      </c>
    </row>
    <row r="85" customFormat="false" ht="12.75" hidden="false" customHeight="false" outlineLevel="0" collapsed="false">
      <c r="A85" s="0" t="n">
        <f aca="false">A84+$R$3</f>
        <v>0.000730000000000001</v>
      </c>
      <c r="B85" s="0" t="n">
        <v>0</v>
      </c>
      <c r="D85" s="0" t="n">
        <f aca="false">INT(B85/4)</f>
        <v>0</v>
      </c>
      <c r="E85" s="0" t="n">
        <f aca="false">INT(($B85-4*$D85)/2)</f>
        <v>0</v>
      </c>
      <c r="F85" s="0" t="n">
        <f aca="false">INT($B85-4*$D85-2*$E85)</f>
        <v>0</v>
      </c>
      <c r="H85" s="0" t="n">
        <v>0</v>
      </c>
      <c r="I85" s="0" t="n">
        <v>0</v>
      </c>
      <c r="J85" s="0" t="n">
        <v>0</v>
      </c>
      <c r="M85" s="0" t="n">
        <v>3.3</v>
      </c>
    </row>
    <row r="86" customFormat="false" ht="12.75" hidden="false" customHeight="false" outlineLevel="0" collapsed="false">
      <c r="A86" s="0" t="n">
        <f aca="false">A85+$R$3</f>
        <v>0.000740000000000001</v>
      </c>
      <c r="B86" s="0" t="n">
        <v>0</v>
      </c>
      <c r="D86" s="0" t="n">
        <f aca="false">INT(B86/4)</f>
        <v>0</v>
      </c>
      <c r="E86" s="0" t="n">
        <f aca="false">INT(($B86-4*$D86)/2)</f>
        <v>0</v>
      </c>
      <c r="F86" s="0" t="n">
        <f aca="false">INT($B86-4*$D86-2*$E86)</f>
        <v>0</v>
      </c>
      <c r="H86" s="0" t="n">
        <v>0</v>
      </c>
      <c r="I86" s="0" t="n">
        <v>0</v>
      </c>
      <c r="J86" s="0" t="n">
        <v>0</v>
      </c>
      <c r="M86" s="0" t="n">
        <v>3.3</v>
      </c>
    </row>
    <row r="87" customFormat="false" ht="12.75" hidden="false" customHeight="false" outlineLevel="0" collapsed="false">
      <c r="A87" s="0" t="n">
        <f aca="false">A86+$R$3</f>
        <v>0.000750000000000001</v>
      </c>
      <c r="B87" s="0" t="n">
        <v>0</v>
      </c>
      <c r="D87" s="0" t="n">
        <f aca="false">INT(B87/4)</f>
        <v>0</v>
      </c>
      <c r="E87" s="0" t="n">
        <f aca="false">INT(($B87-4*$D87)/2)</f>
        <v>0</v>
      </c>
      <c r="F87" s="0" t="n">
        <f aca="false">INT($B87-4*$D87-2*$E87)</f>
        <v>0</v>
      </c>
      <c r="H87" s="0" t="n">
        <v>0</v>
      </c>
      <c r="I87" s="0" t="n">
        <v>0</v>
      </c>
      <c r="J87" s="0" t="n">
        <v>0</v>
      </c>
      <c r="M87" s="0" t="n">
        <v>3.3</v>
      </c>
    </row>
    <row r="88" customFormat="false" ht="12.75" hidden="false" customHeight="false" outlineLevel="0" collapsed="false">
      <c r="A88" s="0" t="n">
        <f aca="false">A87+$R$3</f>
        <v>0.000760000000000001</v>
      </c>
      <c r="B88" s="0" t="n">
        <v>0</v>
      </c>
      <c r="D88" s="0" t="n">
        <f aca="false">INT(B88/4)</f>
        <v>0</v>
      </c>
      <c r="E88" s="0" t="n">
        <f aca="false">INT(($B88-4*$D88)/2)</f>
        <v>0</v>
      </c>
      <c r="F88" s="0" t="n">
        <f aca="false">INT($B88-4*$D88-2*$E88)</f>
        <v>0</v>
      </c>
      <c r="H88" s="0" t="n">
        <v>0</v>
      </c>
      <c r="I88" s="0" t="n">
        <v>0</v>
      </c>
      <c r="J88" s="0" t="n">
        <v>0</v>
      </c>
      <c r="M88" s="0" t="n">
        <v>3.3</v>
      </c>
    </row>
    <row r="89" customFormat="false" ht="12.75" hidden="false" customHeight="false" outlineLevel="0" collapsed="false">
      <c r="A89" s="0" t="n">
        <f aca="false">A88+$R$3</f>
        <v>0.000770000000000001</v>
      </c>
      <c r="B89" s="0" t="n">
        <v>0</v>
      </c>
      <c r="D89" s="0" t="n">
        <f aca="false">INT(B89/4)</f>
        <v>0</v>
      </c>
      <c r="E89" s="0" t="n">
        <f aca="false">INT(($B89-4*$D89)/2)</f>
        <v>0</v>
      </c>
      <c r="F89" s="0" t="n">
        <f aca="false">INT($B89-4*$D89-2*$E89)</f>
        <v>0</v>
      </c>
      <c r="H89" s="0" t="n">
        <v>0</v>
      </c>
      <c r="I89" s="0" t="n">
        <v>0</v>
      </c>
      <c r="J89" s="0" t="n">
        <v>0</v>
      </c>
      <c r="M89" s="0" t="n">
        <v>3.3</v>
      </c>
    </row>
    <row r="90" customFormat="false" ht="12.75" hidden="false" customHeight="false" outlineLevel="0" collapsed="false">
      <c r="A90" s="0" t="n">
        <f aca="false">A89+$R$3</f>
        <v>0.000780000000000001</v>
      </c>
      <c r="B90" s="0" t="n">
        <v>0</v>
      </c>
      <c r="D90" s="0" t="n">
        <f aca="false">INT(B90/4)</f>
        <v>0</v>
      </c>
      <c r="E90" s="0" t="n">
        <f aca="false">INT(($B90-4*$D90)/2)</f>
        <v>0</v>
      </c>
      <c r="F90" s="0" t="n">
        <f aca="false">INT($B90-4*$D90-2*$E90)</f>
        <v>0</v>
      </c>
      <c r="H90" s="0" t="n">
        <v>0</v>
      </c>
      <c r="I90" s="0" t="n">
        <v>0</v>
      </c>
      <c r="J90" s="0" t="n">
        <v>0</v>
      </c>
      <c r="M90" s="0" t="n">
        <v>3.3</v>
      </c>
    </row>
    <row r="91" customFormat="false" ht="12.75" hidden="false" customHeight="false" outlineLevel="0" collapsed="false">
      <c r="A91" s="0" t="n">
        <f aca="false">A90+$R$3</f>
        <v>0.000790000000000001</v>
      </c>
      <c r="B91" s="0" t="n">
        <v>0</v>
      </c>
      <c r="D91" s="0" t="n">
        <f aca="false">INT(B91/4)</f>
        <v>0</v>
      </c>
      <c r="E91" s="0" t="n">
        <f aca="false">INT(($B91-4*$D91)/2)</f>
        <v>0</v>
      </c>
      <c r="F91" s="0" t="n">
        <f aca="false">INT($B91-4*$D91-2*$E91)</f>
        <v>0</v>
      </c>
      <c r="H91" s="0" t="n">
        <v>0</v>
      </c>
      <c r="I91" s="0" t="n">
        <v>0</v>
      </c>
      <c r="J91" s="0" t="n">
        <v>0</v>
      </c>
      <c r="M91" s="0" t="n">
        <v>3.3</v>
      </c>
    </row>
    <row r="92" customFormat="false" ht="12.75" hidden="false" customHeight="false" outlineLevel="0" collapsed="false">
      <c r="A92" s="0" t="n">
        <f aca="false">A91+$R$3</f>
        <v>0.000800000000000001</v>
      </c>
      <c r="B92" s="0" t="n">
        <v>0</v>
      </c>
      <c r="D92" s="0" t="n">
        <f aca="false">INT(B92/4)</f>
        <v>0</v>
      </c>
      <c r="E92" s="0" t="n">
        <f aca="false">INT(($B92-4*$D92)/2)</f>
        <v>0</v>
      </c>
      <c r="F92" s="0" t="n">
        <f aca="false">INT($B92-4*$D92-2*$E92)</f>
        <v>0</v>
      </c>
      <c r="H92" s="0" t="n">
        <v>0</v>
      </c>
      <c r="I92" s="0" t="n">
        <v>0</v>
      </c>
      <c r="J92" s="0" t="n">
        <v>0</v>
      </c>
      <c r="M92" s="0" t="n">
        <v>3.3</v>
      </c>
    </row>
    <row r="93" customFormat="false" ht="12.75" hidden="false" customHeight="false" outlineLevel="0" collapsed="false">
      <c r="A93" s="0" t="n">
        <f aca="false">A92+$R$3</f>
        <v>0.000810000000000002</v>
      </c>
      <c r="B93" s="0" t="n">
        <v>0</v>
      </c>
      <c r="D93" s="0" t="n">
        <f aca="false">INT(B93/4)</f>
        <v>0</v>
      </c>
      <c r="E93" s="0" t="n">
        <f aca="false">INT(($B93-4*$D93)/2)</f>
        <v>0</v>
      </c>
      <c r="F93" s="0" t="n">
        <f aca="false">INT($B93-4*$D93-2*$E93)</f>
        <v>0</v>
      </c>
      <c r="H93" s="0" t="n">
        <v>0</v>
      </c>
      <c r="I93" s="0" t="n">
        <v>0</v>
      </c>
      <c r="J93" s="0" t="n">
        <v>0</v>
      </c>
      <c r="M93" s="0" t="n">
        <v>3.3</v>
      </c>
    </row>
    <row r="94" customFormat="false" ht="12.75" hidden="false" customHeight="false" outlineLevel="0" collapsed="false">
      <c r="A94" s="0" t="n">
        <f aca="false">A93+$R$3</f>
        <v>0.000820000000000002</v>
      </c>
      <c r="B94" s="0" t="n">
        <v>0</v>
      </c>
      <c r="D94" s="0" t="n">
        <f aca="false">INT(B94/4)</f>
        <v>0</v>
      </c>
      <c r="E94" s="0" t="n">
        <f aca="false">INT(($B94-4*$D94)/2)</f>
        <v>0</v>
      </c>
      <c r="F94" s="0" t="n">
        <f aca="false">INT($B94-4*$D94-2*$E94)</f>
        <v>0</v>
      </c>
      <c r="H94" s="0" t="n">
        <v>0</v>
      </c>
      <c r="I94" s="0" t="n">
        <v>0</v>
      </c>
      <c r="J94" s="0" t="n">
        <v>0</v>
      </c>
      <c r="M94" s="0" t="n">
        <v>3.3</v>
      </c>
    </row>
    <row r="95" customFormat="false" ht="12.75" hidden="false" customHeight="false" outlineLevel="0" collapsed="false">
      <c r="A95" s="0" t="n">
        <f aca="false">A94+$R$3</f>
        <v>0.000830000000000002</v>
      </c>
      <c r="B95" s="0" t="n">
        <v>0</v>
      </c>
      <c r="D95" s="0" t="n">
        <f aca="false">INT(B95/4)</f>
        <v>0</v>
      </c>
      <c r="E95" s="0" t="n">
        <f aca="false">INT(($B95-4*$D95)/2)</f>
        <v>0</v>
      </c>
      <c r="F95" s="0" t="n">
        <f aca="false">INT($B95-4*$D95-2*$E95)</f>
        <v>0</v>
      </c>
      <c r="H95" s="0" t="n">
        <v>0</v>
      </c>
      <c r="I95" s="0" t="n">
        <v>0</v>
      </c>
      <c r="J95" s="0" t="n">
        <v>0</v>
      </c>
      <c r="M95" s="0" t="n">
        <v>3.3</v>
      </c>
    </row>
    <row r="96" customFormat="false" ht="12.75" hidden="false" customHeight="false" outlineLevel="0" collapsed="false">
      <c r="A96" s="0" t="n">
        <f aca="false">A95+$R$3</f>
        <v>0.000840000000000002</v>
      </c>
      <c r="B96" s="0" t="n">
        <v>0</v>
      </c>
      <c r="D96" s="0" t="n">
        <f aca="false">INT(B96/4)</f>
        <v>0</v>
      </c>
      <c r="E96" s="0" t="n">
        <f aca="false">INT(($B96-4*$D96)/2)</f>
        <v>0</v>
      </c>
      <c r="F96" s="0" t="n">
        <f aca="false">INT($B96-4*$D96-2*$E96)</f>
        <v>0</v>
      </c>
      <c r="H96" s="0" t="n">
        <v>0</v>
      </c>
      <c r="I96" s="0" t="n">
        <v>0</v>
      </c>
      <c r="J96" s="0" t="n">
        <v>0</v>
      </c>
      <c r="M96" s="0" t="n">
        <v>3.3</v>
      </c>
    </row>
    <row r="97" customFormat="false" ht="12.75" hidden="false" customHeight="false" outlineLevel="0" collapsed="false">
      <c r="A97" s="0" t="n">
        <f aca="false">A96+$R$3</f>
        <v>0.000850000000000002</v>
      </c>
      <c r="B97" s="0" t="n">
        <v>0</v>
      </c>
      <c r="D97" s="0" t="n">
        <f aca="false">INT(B97/4)</f>
        <v>0</v>
      </c>
      <c r="E97" s="0" t="n">
        <f aca="false">INT(($B97-4*$D97)/2)</f>
        <v>0</v>
      </c>
      <c r="F97" s="0" t="n">
        <f aca="false">INT($B97-4*$D97-2*$E97)</f>
        <v>0</v>
      </c>
      <c r="H97" s="0" t="n">
        <v>0</v>
      </c>
      <c r="I97" s="0" t="n">
        <v>0</v>
      </c>
      <c r="J97" s="0" t="n">
        <v>0</v>
      </c>
      <c r="M97" s="0" t="n">
        <v>3.3</v>
      </c>
    </row>
    <row r="98" customFormat="false" ht="12.75" hidden="false" customHeight="false" outlineLevel="0" collapsed="false">
      <c r="A98" s="0" t="n">
        <f aca="false">A99-0.0000001</f>
        <v>0.000859900000000002</v>
      </c>
      <c r="B98" s="0" t="n">
        <v>0</v>
      </c>
      <c r="D98" s="0" t="n">
        <f aca="false">INT(B98/4)</f>
        <v>0</v>
      </c>
      <c r="E98" s="0" t="n">
        <f aca="false">INT(($B98-4*$D98)/2)</f>
        <v>0</v>
      </c>
      <c r="F98" s="0" t="n">
        <f aca="false">INT($B98-4*$D98-2*$E98)</f>
        <v>0</v>
      </c>
      <c r="H98" s="0" t="n">
        <v>0</v>
      </c>
      <c r="I98" s="0" t="n">
        <v>0</v>
      </c>
      <c r="J98" s="0" t="n">
        <v>0</v>
      </c>
      <c r="M98" s="0" t="n">
        <v>3.3</v>
      </c>
    </row>
    <row r="99" customFormat="false" ht="12.75" hidden="false" customHeight="false" outlineLevel="0" collapsed="false">
      <c r="A99" s="0" t="n">
        <f aca="false">A97+$R$3</f>
        <v>0.000860000000000002</v>
      </c>
      <c r="B99" s="0" t="n">
        <v>1</v>
      </c>
      <c r="D99" s="0" t="n">
        <f aca="false">INT(B99/4)</f>
        <v>0</v>
      </c>
      <c r="E99" s="0" t="n">
        <f aca="false">INT(($B99-4*$D99)/2)</f>
        <v>0</v>
      </c>
      <c r="F99" s="0" t="n">
        <f aca="false">INT($B99-4*$D99-2*$E99)</f>
        <v>1</v>
      </c>
      <c r="H99" s="0" t="n">
        <v>0</v>
      </c>
      <c r="I99" s="0" t="n">
        <v>0</v>
      </c>
      <c r="J99" s="0" t="n">
        <v>3.3</v>
      </c>
      <c r="M99" s="0" t="n">
        <v>3.3</v>
      </c>
    </row>
    <row r="100" customFormat="false" ht="12.75" hidden="false" customHeight="false" outlineLevel="0" collapsed="false">
      <c r="A100" s="0" t="n">
        <f aca="false">A99+$R$3</f>
        <v>0.000870000000000002</v>
      </c>
      <c r="B100" s="0" t="n">
        <v>1</v>
      </c>
      <c r="D100" s="0" t="n">
        <f aca="false">INT(B100/4)</f>
        <v>0</v>
      </c>
      <c r="E100" s="0" t="n">
        <f aca="false">INT(($B100-4*$D100)/2)</f>
        <v>0</v>
      </c>
      <c r="F100" s="0" t="n">
        <f aca="false">INT($B100-4*$D100-2*$E100)</f>
        <v>1</v>
      </c>
      <c r="H100" s="0" t="n">
        <v>0</v>
      </c>
      <c r="I100" s="0" t="n">
        <v>0</v>
      </c>
      <c r="J100" s="0" t="n">
        <v>3.3</v>
      </c>
      <c r="M100" s="0" t="n">
        <v>3.3</v>
      </c>
    </row>
    <row r="101" customFormat="false" ht="12.75" hidden="false" customHeight="false" outlineLevel="0" collapsed="false">
      <c r="A101" s="0" t="n">
        <f aca="false">A100+$R$3</f>
        <v>0.000880000000000002</v>
      </c>
      <c r="B101" s="0" t="n">
        <v>1</v>
      </c>
      <c r="D101" s="0" t="n">
        <f aca="false">INT(B101/4)</f>
        <v>0</v>
      </c>
      <c r="E101" s="0" t="n">
        <f aca="false">INT(($B101-4*$D101)/2)</f>
        <v>0</v>
      </c>
      <c r="F101" s="0" t="n">
        <f aca="false">INT($B101-4*$D101-2*$E101)</f>
        <v>1</v>
      </c>
      <c r="H101" s="0" t="n">
        <v>0</v>
      </c>
      <c r="I101" s="0" t="n">
        <v>0</v>
      </c>
      <c r="J101" s="0" t="n">
        <v>3.3</v>
      </c>
      <c r="M101" s="0" t="n">
        <v>3.3</v>
      </c>
    </row>
    <row r="102" customFormat="false" ht="12.75" hidden="false" customHeight="false" outlineLevel="0" collapsed="false">
      <c r="A102" s="0" t="n">
        <f aca="false">A101+$R$3</f>
        <v>0.000890000000000002</v>
      </c>
      <c r="B102" s="0" t="n">
        <v>1</v>
      </c>
      <c r="D102" s="0" t="n">
        <f aca="false">INT(B102/4)</f>
        <v>0</v>
      </c>
      <c r="E102" s="0" t="n">
        <f aca="false">INT(($B102-4*$D102)/2)</f>
        <v>0</v>
      </c>
      <c r="F102" s="0" t="n">
        <f aca="false">INT($B102-4*$D102-2*$E102)</f>
        <v>1</v>
      </c>
      <c r="H102" s="0" t="n">
        <v>0</v>
      </c>
      <c r="I102" s="0" t="n">
        <v>0</v>
      </c>
      <c r="J102" s="0" t="n">
        <v>3.3</v>
      </c>
      <c r="M102" s="0" t="n">
        <v>3.3</v>
      </c>
    </row>
    <row r="103" customFormat="false" ht="12.75" hidden="false" customHeight="false" outlineLevel="0" collapsed="false">
      <c r="A103" s="0" t="n">
        <f aca="false">A102+$R$3</f>
        <v>0.000900000000000002</v>
      </c>
      <c r="B103" s="0" t="n">
        <v>1</v>
      </c>
      <c r="D103" s="0" t="n">
        <f aca="false">INT(B103/4)</f>
        <v>0</v>
      </c>
      <c r="E103" s="0" t="n">
        <f aca="false">INT(($B103-4*$D103)/2)</f>
        <v>0</v>
      </c>
      <c r="F103" s="0" t="n">
        <f aca="false">INT($B103-4*$D103-2*$E103)</f>
        <v>1</v>
      </c>
      <c r="H103" s="0" t="n">
        <v>0</v>
      </c>
      <c r="I103" s="0" t="n">
        <v>0</v>
      </c>
      <c r="J103" s="0" t="n">
        <v>3.3</v>
      </c>
      <c r="M103" s="0" t="n">
        <v>3.3</v>
      </c>
    </row>
    <row r="104" customFormat="false" ht="12.75" hidden="false" customHeight="false" outlineLevel="0" collapsed="false">
      <c r="A104" s="0" t="n">
        <f aca="false">A103+$R$3</f>
        <v>0.000910000000000002</v>
      </c>
      <c r="B104" s="0" t="n">
        <v>1</v>
      </c>
      <c r="D104" s="0" t="n">
        <f aca="false">INT(B104/4)</f>
        <v>0</v>
      </c>
      <c r="E104" s="0" t="n">
        <f aca="false">INT(($B104-4*$D104)/2)</f>
        <v>0</v>
      </c>
      <c r="F104" s="0" t="n">
        <f aca="false">INT($B104-4*$D104-2*$E104)</f>
        <v>1</v>
      </c>
      <c r="H104" s="0" t="n">
        <v>0</v>
      </c>
      <c r="I104" s="0" t="n">
        <v>0</v>
      </c>
      <c r="J104" s="0" t="n">
        <v>3.3</v>
      </c>
      <c r="M104" s="0" t="n">
        <v>3.3</v>
      </c>
    </row>
    <row r="105" customFormat="false" ht="12.75" hidden="false" customHeight="false" outlineLevel="0" collapsed="false">
      <c r="A105" s="0" t="n">
        <f aca="false">A106-0.0000001</f>
        <v>0.000919900000000002</v>
      </c>
      <c r="B105" s="0" t="n">
        <v>1</v>
      </c>
      <c r="D105" s="0" t="n">
        <f aca="false">INT(B105/4)</f>
        <v>0</v>
      </c>
      <c r="E105" s="0" t="n">
        <f aca="false">INT(($B105-4*$D105)/2)</f>
        <v>0</v>
      </c>
      <c r="F105" s="0" t="n">
        <f aca="false">INT($B105-4*$D105-2*$E105)</f>
        <v>1</v>
      </c>
      <c r="H105" s="0" t="n">
        <v>0</v>
      </c>
      <c r="I105" s="0" t="n">
        <v>0</v>
      </c>
      <c r="J105" s="0" t="n">
        <v>3.3</v>
      </c>
      <c r="M105" s="0" t="n">
        <v>3.3</v>
      </c>
    </row>
    <row r="106" customFormat="false" ht="12.75" hidden="false" customHeight="false" outlineLevel="0" collapsed="false">
      <c r="A106" s="0" t="n">
        <f aca="false">A104+$R$3</f>
        <v>0.000920000000000002</v>
      </c>
      <c r="B106" s="0" t="n">
        <v>2</v>
      </c>
      <c r="D106" s="0" t="n">
        <f aca="false">INT(B106/4)</f>
        <v>0</v>
      </c>
      <c r="E106" s="0" t="n">
        <f aca="false">INT(($B106-4*$D106)/2)</f>
        <v>1</v>
      </c>
      <c r="F106" s="0" t="n">
        <f aca="false">INT($B106-4*$D106-2*$E106)</f>
        <v>0</v>
      </c>
      <c r="H106" s="0" t="n">
        <v>0</v>
      </c>
      <c r="I106" s="0" t="n">
        <v>3.3</v>
      </c>
      <c r="J106" s="0" t="n">
        <v>0</v>
      </c>
      <c r="M106" s="0" t="n">
        <v>3.3</v>
      </c>
    </row>
    <row r="107" customFormat="false" ht="12.75" hidden="false" customHeight="false" outlineLevel="0" collapsed="false">
      <c r="A107" s="0" t="n">
        <f aca="false">A106+$R$3</f>
        <v>0.000930000000000002</v>
      </c>
      <c r="B107" s="0" t="n">
        <v>2</v>
      </c>
      <c r="D107" s="0" t="n">
        <f aca="false">INT(B107/4)</f>
        <v>0</v>
      </c>
      <c r="E107" s="0" t="n">
        <f aca="false">INT(($B107-4*$D107)/2)</f>
        <v>1</v>
      </c>
      <c r="F107" s="0" t="n">
        <f aca="false">INT($B107-4*$D107-2*$E107)</f>
        <v>0</v>
      </c>
      <c r="H107" s="0" t="n">
        <v>0</v>
      </c>
      <c r="I107" s="0" t="n">
        <v>3.3</v>
      </c>
      <c r="J107" s="0" t="n">
        <v>0</v>
      </c>
      <c r="M107" s="0" t="n">
        <v>3.3</v>
      </c>
    </row>
    <row r="108" customFormat="false" ht="12.75" hidden="false" customHeight="false" outlineLevel="0" collapsed="false">
      <c r="A108" s="0" t="n">
        <f aca="false">A107+$R$3</f>
        <v>0.000940000000000002</v>
      </c>
      <c r="B108" s="0" t="n">
        <v>2</v>
      </c>
      <c r="D108" s="0" t="n">
        <f aca="false">INT(B108/4)</f>
        <v>0</v>
      </c>
      <c r="E108" s="0" t="n">
        <f aca="false">INT(($B108-4*$D108)/2)</f>
        <v>1</v>
      </c>
      <c r="F108" s="0" t="n">
        <f aca="false">INT($B108-4*$D108-2*$E108)</f>
        <v>0</v>
      </c>
      <c r="H108" s="0" t="n">
        <v>0</v>
      </c>
      <c r="I108" s="0" t="n">
        <v>3.3</v>
      </c>
      <c r="J108" s="0" t="n">
        <v>0</v>
      </c>
      <c r="M108" s="0" t="n">
        <v>3.3</v>
      </c>
    </row>
    <row r="109" customFormat="false" ht="12.75" hidden="false" customHeight="false" outlineLevel="0" collapsed="false">
      <c r="A109" s="0" t="n">
        <f aca="false">A108+$R$3</f>
        <v>0.000950000000000002</v>
      </c>
      <c r="B109" s="0" t="n">
        <v>2</v>
      </c>
      <c r="D109" s="0" t="n">
        <f aca="false">INT(B109/4)</f>
        <v>0</v>
      </c>
      <c r="E109" s="0" t="n">
        <f aca="false">INT(($B109-4*$D109)/2)</f>
        <v>1</v>
      </c>
      <c r="F109" s="0" t="n">
        <f aca="false">INT($B109-4*$D109-2*$E109)</f>
        <v>0</v>
      </c>
      <c r="H109" s="0" t="n">
        <v>0</v>
      </c>
      <c r="I109" s="0" t="n">
        <v>3.3</v>
      </c>
      <c r="J109" s="0" t="n">
        <v>0</v>
      </c>
      <c r="M109" s="0" t="n">
        <v>3.3</v>
      </c>
    </row>
    <row r="110" customFormat="false" ht="12.75" hidden="false" customHeight="false" outlineLevel="0" collapsed="false">
      <c r="A110" s="0" t="n">
        <f aca="false">A111-0.0000001</f>
        <v>0.000959900000000002</v>
      </c>
      <c r="B110" s="0" t="n">
        <v>2</v>
      </c>
      <c r="D110" s="0" t="n">
        <f aca="false">INT(B110/4)</f>
        <v>0</v>
      </c>
      <c r="E110" s="0" t="n">
        <f aca="false">INT(($B110-4*$D110)/2)</f>
        <v>1</v>
      </c>
      <c r="F110" s="0" t="n">
        <f aca="false">INT($B110-4*$D110-2*$E110)</f>
        <v>0</v>
      </c>
      <c r="H110" s="0" t="n">
        <v>0</v>
      </c>
      <c r="I110" s="0" t="n">
        <v>3.3</v>
      </c>
      <c r="J110" s="0" t="n">
        <v>0</v>
      </c>
      <c r="M110" s="0" t="n">
        <v>3.3</v>
      </c>
    </row>
    <row r="111" customFormat="false" ht="12.75" hidden="false" customHeight="false" outlineLevel="0" collapsed="false">
      <c r="A111" s="0" t="n">
        <f aca="false">A109+$R$3</f>
        <v>0.000960000000000002</v>
      </c>
      <c r="B111" s="0" t="n">
        <v>3</v>
      </c>
      <c r="D111" s="0" t="n">
        <f aca="false">INT(B111/4)</f>
        <v>0</v>
      </c>
      <c r="E111" s="0" t="n">
        <f aca="false">INT(($B111-4*$D111)/2)</f>
        <v>1</v>
      </c>
      <c r="F111" s="0" t="n">
        <f aca="false">INT($B111-4*$D111-2*$E111)</f>
        <v>1</v>
      </c>
      <c r="H111" s="0" t="n">
        <v>0</v>
      </c>
      <c r="I111" s="0" t="n">
        <v>3.3</v>
      </c>
      <c r="J111" s="0" t="n">
        <v>3.3</v>
      </c>
      <c r="M111" s="0" t="n">
        <v>3.3</v>
      </c>
    </row>
    <row r="112" customFormat="false" ht="12.75" hidden="false" customHeight="false" outlineLevel="0" collapsed="false">
      <c r="A112" s="0" t="n">
        <f aca="false">A111+$R$3</f>
        <v>0.000970000000000002</v>
      </c>
      <c r="B112" s="0" t="n">
        <v>3</v>
      </c>
      <c r="D112" s="0" t="n">
        <f aca="false">INT(B112/4)</f>
        <v>0</v>
      </c>
      <c r="E112" s="0" t="n">
        <f aca="false">INT(($B112-4*$D112)/2)</f>
        <v>1</v>
      </c>
      <c r="F112" s="0" t="n">
        <f aca="false">INT($B112-4*$D112-2*$E112)</f>
        <v>1</v>
      </c>
      <c r="H112" s="0" t="n">
        <v>0</v>
      </c>
      <c r="I112" s="0" t="n">
        <v>3.3</v>
      </c>
      <c r="J112" s="0" t="n">
        <v>3.3</v>
      </c>
      <c r="M112" s="0" t="n">
        <v>3.3</v>
      </c>
    </row>
    <row r="113" customFormat="false" ht="12.75" hidden="false" customHeight="false" outlineLevel="0" collapsed="false">
      <c r="A113" s="0" t="n">
        <f aca="false">A112+$R$3</f>
        <v>0.000980000000000002</v>
      </c>
      <c r="B113" s="0" t="n">
        <v>3</v>
      </c>
      <c r="D113" s="0" t="n">
        <f aca="false">INT(B113/4)</f>
        <v>0</v>
      </c>
      <c r="E113" s="0" t="n">
        <f aca="false">INT(($B113-4*$D113)/2)</f>
        <v>1</v>
      </c>
      <c r="F113" s="0" t="n">
        <f aca="false">INT($B113-4*$D113-2*$E113)</f>
        <v>1</v>
      </c>
      <c r="H113" s="0" t="n">
        <v>0</v>
      </c>
      <c r="I113" s="0" t="n">
        <v>3.3</v>
      </c>
      <c r="J113" s="0" t="n">
        <v>3.3</v>
      </c>
      <c r="M113" s="0" t="n">
        <v>3.3</v>
      </c>
    </row>
    <row r="114" customFormat="false" ht="12.75" hidden="false" customHeight="false" outlineLevel="0" collapsed="false">
      <c r="A114" s="0" t="n">
        <f aca="false">A113+$R$3</f>
        <v>0.000990000000000002</v>
      </c>
      <c r="B114" s="0" t="n">
        <v>3</v>
      </c>
      <c r="D114" s="0" t="n">
        <f aca="false">INT(B114/4)</f>
        <v>0</v>
      </c>
      <c r="E114" s="0" t="n">
        <f aca="false">INT(($B114-4*$D114)/2)</f>
        <v>1</v>
      </c>
      <c r="F114" s="0" t="n">
        <f aca="false">INT($B114-4*$D114-2*$E114)</f>
        <v>1</v>
      </c>
      <c r="H114" s="0" t="n">
        <v>0</v>
      </c>
      <c r="I114" s="0" t="n">
        <v>3.3</v>
      </c>
      <c r="J114" s="0" t="n">
        <v>3.3</v>
      </c>
      <c r="M114" s="0" t="n">
        <v>3.3</v>
      </c>
    </row>
    <row r="115" customFormat="false" ht="12.75" hidden="false" customHeight="false" outlineLevel="0" collapsed="false">
      <c r="A115" s="0" t="n">
        <f aca="false">A116-0.0000001</f>
        <v>0.000999900000000002</v>
      </c>
      <c r="B115" s="0" t="n">
        <v>3</v>
      </c>
      <c r="D115" s="0" t="n">
        <f aca="false">INT(B115/4)</f>
        <v>0</v>
      </c>
      <c r="E115" s="0" t="n">
        <f aca="false">INT(($B115-4*$D115)/2)</f>
        <v>1</v>
      </c>
      <c r="F115" s="0" t="n">
        <f aca="false">INT($B115-4*$D115-2*$E115)</f>
        <v>1</v>
      </c>
      <c r="H115" s="0" t="n">
        <v>0</v>
      </c>
      <c r="I115" s="0" t="n">
        <v>3.3</v>
      </c>
      <c r="J115" s="0" t="n">
        <v>3.3</v>
      </c>
      <c r="M115" s="0" t="n">
        <v>3.3</v>
      </c>
    </row>
    <row r="116" customFormat="false" ht="12.75" hidden="false" customHeight="false" outlineLevel="0" collapsed="false">
      <c r="A116" s="0" t="n">
        <f aca="false">A114+$R$3</f>
        <v>0.001</v>
      </c>
      <c r="B116" s="0" t="n">
        <v>4</v>
      </c>
      <c r="D116" s="0" t="n">
        <f aca="false">INT(B116/4)</f>
        <v>1</v>
      </c>
      <c r="E116" s="0" t="n">
        <f aca="false">INT(($B116-4*$D116)/2)</f>
        <v>0</v>
      </c>
      <c r="F116" s="0" t="n">
        <f aca="false">INT($B116-4*$D116-2*$E116)</f>
        <v>0</v>
      </c>
      <c r="H116" s="0" t="n">
        <v>3.3</v>
      </c>
      <c r="I116" s="0" t="n">
        <v>0</v>
      </c>
      <c r="J116" s="0" t="n">
        <v>0</v>
      </c>
      <c r="M116" s="0" t="n">
        <v>3.3</v>
      </c>
    </row>
    <row r="117" customFormat="false" ht="12.75" hidden="false" customHeight="false" outlineLevel="0" collapsed="false">
      <c r="A117" s="0" t="s">
        <v>6</v>
      </c>
      <c r="B117" s="0" t="s">
        <v>6</v>
      </c>
      <c r="C117" s="0" t="s">
        <v>6</v>
      </c>
      <c r="D117" s="0" t="s">
        <v>6</v>
      </c>
      <c r="E117" s="0" t="s">
        <v>7</v>
      </c>
      <c r="F117" s="0" t="s">
        <v>6</v>
      </c>
      <c r="G117" s="0" t="s">
        <v>6</v>
      </c>
      <c r="H117" s="0" t="s">
        <v>6</v>
      </c>
      <c r="I117" s="0" t="s">
        <v>7</v>
      </c>
      <c r="J117" s="0" t="s">
        <v>6</v>
      </c>
      <c r="L117" s="0" t="s">
        <v>6</v>
      </c>
      <c r="M117" s="0" t="s">
        <v>7</v>
      </c>
      <c r="N11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7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0" t="n">
        <v>0</v>
      </c>
      <c r="B1" s="0" t="n">
        <v>3.3</v>
      </c>
      <c r="C1" s="0" t="n">
        <v>0</v>
      </c>
      <c r="D1" s="0" t="n">
        <v>0</v>
      </c>
      <c r="G1" s="0" t="n">
        <v>3.3</v>
      </c>
      <c r="K1" s="1" t="s">
        <v>0</v>
      </c>
      <c r="L1" s="0" t="n">
        <v>1000</v>
      </c>
    </row>
    <row r="2" customFormat="false" ht="12.75" hidden="false" customHeight="false" outlineLevel="0" collapsed="false">
      <c r="A2" s="0" t="n">
        <f aca="false">A1+$L$3</f>
        <v>1E-005</v>
      </c>
      <c r="B2" s="0" t="n">
        <v>3.3</v>
      </c>
      <c r="C2" s="0" t="n">
        <v>0</v>
      </c>
      <c r="D2" s="0" t="n">
        <v>0</v>
      </c>
      <c r="G2" s="0" t="n">
        <v>3.3</v>
      </c>
      <c r="K2" s="1" t="s">
        <v>1</v>
      </c>
      <c r="L2" s="0" t="n">
        <v>100000</v>
      </c>
    </row>
    <row r="3" customFormat="false" ht="12.75" hidden="false" customHeight="false" outlineLevel="0" collapsed="false">
      <c r="A3" s="0" t="n">
        <f aca="false">A2+$L$3</f>
        <v>2E-005</v>
      </c>
      <c r="B3" s="0" t="n">
        <v>3.3</v>
      </c>
      <c r="C3" s="0" t="n">
        <v>0</v>
      </c>
      <c r="D3" s="0" t="n">
        <v>0</v>
      </c>
      <c r="G3" s="0" t="n">
        <v>3.3</v>
      </c>
      <c r="K3" s="1" t="s">
        <v>2</v>
      </c>
      <c r="L3" s="0" t="n">
        <f aca="false">1/L2</f>
        <v>1E-005</v>
      </c>
    </row>
    <row r="4" customFormat="false" ht="12.75" hidden="false" customHeight="false" outlineLevel="0" collapsed="false">
      <c r="A4" s="0" t="n">
        <f aca="false">A3+$L$3</f>
        <v>3E-005</v>
      </c>
      <c r="B4" s="0" t="n">
        <v>3.3</v>
      </c>
      <c r="C4" s="0" t="n">
        <v>0</v>
      </c>
      <c r="D4" s="0" t="n">
        <v>0</v>
      </c>
      <c r="G4" s="0" t="n">
        <v>3.3</v>
      </c>
      <c r="K4" s="1" t="s">
        <v>8</v>
      </c>
      <c r="L4" s="0" t="n">
        <v>0.95</v>
      </c>
    </row>
    <row r="5" customFormat="false" ht="12.75" hidden="false" customHeight="false" outlineLevel="0" collapsed="false">
      <c r="A5" s="0" t="n">
        <f aca="false">A4+$L$3</f>
        <v>4E-005</v>
      </c>
      <c r="B5" s="0" t="n">
        <v>3.3</v>
      </c>
      <c r="C5" s="0" t="n">
        <v>0</v>
      </c>
      <c r="D5" s="0" t="n">
        <v>0</v>
      </c>
      <c r="G5" s="0" t="n">
        <v>3.3</v>
      </c>
      <c r="K5" s="1" t="s">
        <v>4</v>
      </c>
      <c r="L5" s="0" t="n">
        <v>8</v>
      </c>
    </row>
    <row r="6" customFormat="false" ht="12.75" hidden="false" customHeight="false" outlineLevel="0" collapsed="false">
      <c r="A6" s="0" t="n">
        <f aca="false">A7-0.0000001</f>
        <v>4.99E-005</v>
      </c>
      <c r="B6" s="0" t="n">
        <v>3.3</v>
      </c>
      <c r="C6" s="0" t="n">
        <v>0</v>
      </c>
      <c r="D6" s="0" t="n">
        <v>0</v>
      </c>
      <c r="G6" s="0" t="n">
        <v>3.3</v>
      </c>
      <c r="K6" s="1" t="s">
        <v>5</v>
      </c>
      <c r="L6" s="0" t="n">
        <f aca="false">1/zlb</f>
        <v>0.125</v>
      </c>
    </row>
    <row r="7" customFormat="false" ht="12.75" hidden="false" customHeight="false" outlineLevel="0" collapsed="false">
      <c r="A7" s="0" t="n">
        <f aca="false">A5+$L$3</f>
        <v>5E-005</v>
      </c>
      <c r="B7" s="0" t="n">
        <v>3.3</v>
      </c>
      <c r="C7" s="0" t="n">
        <v>0</v>
      </c>
      <c r="D7" s="0" t="n">
        <v>3.3</v>
      </c>
      <c r="G7" s="0" t="n">
        <v>3.3</v>
      </c>
    </row>
    <row r="8" customFormat="false" ht="12.75" hidden="false" customHeight="false" outlineLevel="0" collapsed="false">
      <c r="A8" s="0" t="n">
        <f aca="false">A7+$L$3</f>
        <v>6E-005</v>
      </c>
      <c r="B8" s="0" t="n">
        <v>3.3</v>
      </c>
      <c r="C8" s="0" t="n">
        <v>0</v>
      </c>
      <c r="D8" s="0" t="n">
        <v>3.3</v>
      </c>
      <c r="G8" s="0" t="n">
        <v>3.3</v>
      </c>
    </row>
    <row r="9" customFormat="false" ht="12.75" hidden="false" customHeight="false" outlineLevel="0" collapsed="false">
      <c r="A9" s="0" t="n">
        <f aca="false">A8+$L$3</f>
        <v>7E-005</v>
      </c>
      <c r="B9" s="0" t="n">
        <v>3.3</v>
      </c>
      <c r="C9" s="0" t="n">
        <v>0</v>
      </c>
      <c r="D9" s="0" t="n">
        <v>3.3</v>
      </c>
      <c r="G9" s="0" t="n">
        <v>3.3</v>
      </c>
    </row>
    <row r="10" customFormat="false" ht="12.75" hidden="false" customHeight="false" outlineLevel="0" collapsed="false">
      <c r="A10" s="0" t="n">
        <f aca="false">A9+$L$3</f>
        <v>8E-005</v>
      </c>
      <c r="B10" s="0" t="n">
        <v>3.3</v>
      </c>
      <c r="C10" s="0" t="n">
        <v>0</v>
      </c>
      <c r="D10" s="0" t="n">
        <v>3.3</v>
      </c>
      <c r="G10" s="0" t="n">
        <v>3.3</v>
      </c>
    </row>
    <row r="11" customFormat="false" ht="12.75" hidden="false" customHeight="false" outlineLevel="0" collapsed="false">
      <c r="A11" s="0" t="n">
        <f aca="false">A12-0.0000001</f>
        <v>8.99E-005</v>
      </c>
      <c r="B11" s="0" t="n">
        <v>3.3</v>
      </c>
      <c r="C11" s="0" t="n">
        <v>0</v>
      </c>
      <c r="D11" s="0" t="n">
        <v>3.3</v>
      </c>
      <c r="G11" s="0" t="n">
        <v>3.3</v>
      </c>
    </row>
    <row r="12" customFormat="false" ht="12.75" hidden="false" customHeight="false" outlineLevel="0" collapsed="false">
      <c r="A12" s="0" t="n">
        <f aca="false">A10+$L$3</f>
        <v>9E-005</v>
      </c>
      <c r="B12" s="0" t="n">
        <v>3.3</v>
      </c>
      <c r="C12" s="0" t="n">
        <v>3.3</v>
      </c>
      <c r="D12" s="0" t="n">
        <v>0</v>
      </c>
      <c r="G12" s="0" t="n">
        <v>3.3</v>
      </c>
    </row>
    <row r="13" customFormat="false" ht="12.75" hidden="false" customHeight="false" outlineLevel="0" collapsed="false">
      <c r="A13" s="0" t="n">
        <f aca="false">A12+$L$3</f>
        <v>0.0001</v>
      </c>
      <c r="B13" s="0" t="n">
        <v>3.3</v>
      </c>
      <c r="C13" s="0" t="n">
        <v>3.3</v>
      </c>
      <c r="D13" s="0" t="n">
        <v>0</v>
      </c>
      <c r="G13" s="0" t="n">
        <v>3.3</v>
      </c>
    </row>
    <row r="14" customFormat="false" ht="12.75" hidden="false" customHeight="false" outlineLevel="0" collapsed="false">
      <c r="A14" s="0" t="n">
        <f aca="false">A13+$L$3</f>
        <v>0.00011</v>
      </c>
      <c r="B14" s="0" t="n">
        <v>3.3</v>
      </c>
      <c r="C14" s="0" t="n">
        <v>3.3</v>
      </c>
      <c r="D14" s="0" t="n">
        <v>0</v>
      </c>
      <c r="G14" s="0" t="n">
        <v>3.3</v>
      </c>
    </row>
    <row r="15" customFormat="false" ht="12.75" hidden="false" customHeight="false" outlineLevel="0" collapsed="false">
      <c r="A15" s="0" t="n">
        <f aca="false">A14+$L$3</f>
        <v>0.00012</v>
      </c>
      <c r="B15" s="0" t="n">
        <v>3.3</v>
      </c>
      <c r="C15" s="0" t="n">
        <v>3.3</v>
      </c>
      <c r="D15" s="0" t="n">
        <v>0</v>
      </c>
      <c r="G15" s="0" t="n">
        <v>3.3</v>
      </c>
    </row>
    <row r="16" customFormat="false" ht="12.75" hidden="false" customHeight="false" outlineLevel="0" collapsed="false">
      <c r="A16" s="0" t="n">
        <f aca="false">A15+$L$3</f>
        <v>0.00013</v>
      </c>
      <c r="B16" s="0" t="n">
        <v>3.3</v>
      </c>
      <c r="C16" s="0" t="n">
        <v>3.3</v>
      </c>
      <c r="D16" s="0" t="n">
        <v>0</v>
      </c>
      <c r="G16" s="0" t="n">
        <v>3.3</v>
      </c>
    </row>
    <row r="17" customFormat="false" ht="12.75" hidden="false" customHeight="false" outlineLevel="0" collapsed="false">
      <c r="A17" s="0" t="n">
        <f aca="false">A16+$L$3</f>
        <v>0.00014</v>
      </c>
      <c r="B17" s="0" t="n">
        <v>3.3</v>
      </c>
      <c r="C17" s="0" t="n">
        <v>3.3</v>
      </c>
      <c r="D17" s="0" t="n">
        <v>0</v>
      </c>
      <c r="G17" s="0" t="n">
        <v>3.3</v>
      </c>
    </row>
    <row r="18" customFormat="false" ht="12.75" hidden="false" customHeight="false" outlineLevel="0" collapsed="false">
      <c r="A18" s="0" t="n">
        <f aca="false">A19-0.0000001</f>
        <v>0.0001499</v>
      </c>
      <c r="B18" s="0" t="n">
        <v>3.3</v>
      </c>
      <c r="C18" s="0" t="n">
        <v>3.3</v>
      </c>
      <c r="D18" s="0" t="n">
        <v>0</v>
      </c>
      <c r="G18" s="0" t="n">
        <v>3.3</v>
      </c>
    </row>
    <row r="19" customFormat="false" ht="12.75" hidden="false" customHeight="false" outlineLevel="0" collapsed="false">
      <c r="A19" s="0" t="n">
        <f aca="false">A17+$L$3</f>
        <v>0.00015</v>
      </c>
      <c r="B19" s="0" t="n">
        <v>3.3</v>
      </c>
      <c r="C19" s="0" t="n">
        <v>3.3</v>
      </c>
      <c r="D19" s="0" t="n">
        <v>3.3</v>
      </c>
      <c r="G19" s="0" t="n">
        <v>3.3</v>
      </c>
    </row>
    <row r="20" customFormat="false" ht="12.75" hidden="false" customHeight="false" outlineLevel="0" collapsed="false">
      <c r="A20" s="0" t="n">
        <f aca="false">A19+$L$3</f>
        <v>0.00016</v>
      </c>
      <c r="B20" s="0" t="n">
        <v>3.3</v>
      </c>
      <c r="C20" s="0" t="n">
        <v>3.3</v>
      </c>
      <c r="D20" s="0" t="n">
        <v>3.3</v>
      </c>
      <c r="G20" s="0" t="n">
        <v>3.3</v>
      </c>
    </row>
    <row r="21" customFormat="false" ht="12.75" hidden="false" customHeight="false" outlineLevel="0" collapsed="false">
      <c r="A21" s="0" t="n">
        <f aca="false">A20+$L$3</f>
        <v>0.00017</v>
      </c>
      <c r="B21" s="0" t="n">
        <v>3.3</v>
      </c>
      <c r="C21" s="0" t="n">
        <v>3.3</v>
      </c>
      <c r="D21" s="0" t="n">
        <v>3.3</v>
      </c>
      <c r="G21" s="0" t="n">
        <v>3.3</v>
      </c>
    </row>
    <row r="22" customFormat="false" ht="12.75" hidden="false" customHeight="false" outlineLevel="0" collapsed="false">
      <c r="A22" s="0" t="n">
        <f aca="false">A21+$L$3</f>
        <v>0.00018</v>
      </c>
      <c r="B22" s="0" t="n">
        <v>3.3</v>
      </c>
      <c r="C22" s="0" t="n">
        <v>3.3</v>
      </c>
      <c r="D22" s="0" t="n">
        <v>3.3</v>
      </c>
      <c r="G22" s="0" t="n">
        <v>3.3</v>
      </c>
    </row>
    <row r="23" customFormat="false" ht="12.75" hidden="false" customHeight="false" outlineLevel="0" collapsed="false">
      <c r="A23" s="0" t="n">
        <f aca="false">A22+$L$3</f>
        <v>0.00019</v>
      </c>
      <c r="B23" s="0" t="n">
        <v>3.3</v>
      </c>
      <c r="C23" s="0" t="n">
        <v>3.3</v>
      </c>
      <c r="D23" s="0" t="n">
        <v>3.3</v>
      </c>
      <c r="G23" s="0" t="n">
        <v>3.3</v>
      </c>
    </row>
    <row r="24" customFormat="false" ht="12.75" hidden="false" customHeight="false" outlineLevel="0" collapsed="false">
      <c r="A24" s="0" t="n">
        <f aca="false">A23+$L$3</f>
        <v>0.0002</v>
      </c>
      <c r="B24" s="0" t="n">
        <v>3.3</v>
      </c>
      <c r="C24" s="0" t="n">
        <v>3.3</v>
      </c>
      <c r="D24" s="0" t="n">
        <v>3.3</v>
      </c>
      <c r="G24" s="0" t="n">
        <v>3.3</v>
      </c>
    </row>
    <row r="25" customFormat="false" ht="12.75" hidden="false" customHeight="false" outlineLevel="0" collapsed="false">
      <c r="A25" s="0" t="n">
        <f aca="false">A24+$L$3</f>
        <v>0.00021</v>
      </c>
      <c r="B25" s="0" t="n">
        <v>3.3</v>
      </c>
      <c r="C25" s="0" t="n">
        <v>3.3</v>
      </c>
      <c r="D25" s="0" t="n">
        <v>3.3</v>
      </c>
      <c r="G25" s="0" t="n">
        <v>3.3</v>
      </c>
    </row>
    <row r="26" customFormat="false" ht="12.75" hidden="false" customHeight="false" outlineLevel="0" collapsed="false">
      <c r="A26" s="0" t="n">
        <f aca="false">A25+$L$3</f>
        <v>0.00022</v>
      </c>
      <c r="B26" s="0" t="n">
        <v>3.3</v>
      </c>
      <c r="C26" s="0" t="n">
        <v>3.3</v>
      </c>
      <c r="D26" s="0" t="n">
        <v>3.3</v>
      </c>
      <c r="G26" s="0" t="n">
        <v>3.3</v>
      </c>
    </row>
    <row r="27" customFormat="false" ht="12.75" hidden="false" customHeight="false" outlineLevel="0" collapsed="false">
      <c r="A27" s="0" t="n">
        <f aca="false">A26+$L$3</f>
        <v>0.00023</v>
      </c>
      <c r="B27" s="0" t="n">
        <v>3.3</v>
      </c>
      <c r="C27" s="0" t="n">
        <v>3.3</v>
      </c>
      <c r="D27" s="0" t="n">
        <v>3.3</v>
      </c>
      <c r="G27" s="0" t="n">
        <v>3.3</v>
      </c>
    </row>
    <row r="28" customFormat="false" ht="12.75" hidden="false" customHeight="false" outlineLevel="0" collapsed="false">
      <c r="A28" s="0" t="n">
        <f aca="false">A27+$L$3</f>
        <v>0.00024</v>
      </c>
      <c r="B28" s="0" t="n">
        <v>3.3</v>
      </c>
      <c r="C28" s="0" t="n">
        <v>3.3</v>
      </c>
      <c r="D28" s="0" t="n">
        <v>3.3</v>
      </c>
      <c r="G28" s="0" t="n">
        <v>3.3</v>
      </c>
    </row>
    <row r="29" customFormat="false" ht="12.75" hidden="false" customHeight="false" outlineLevel="0" collapsed="false">
      <c r="A29" s="0" t="n">
        <f aca="false">A28+$L$3</f>
        <v>0.00025</v>
      </c>
      <c r="B29" s="0" t="n">
        <v>3.3</v>
      </c>
      <c r="C29" s="0" t="n">
        <v>3.3</v>
      </c>
      <c r="D29" s="0" t="n">
        <v>3.3</v>
      </c>
      <c r="G29" s="0" t="n">
        <v>3.3</v>
      </c>
    </row>
    <row r="30" customFormat="false" ht="12.75" hidden="false" customHeight="false" outlineLevel="0" collapsed="false">
      <c r="A30" s="0" t="n">
        <f aca="false">A29+$L$3</f>
        <v>0.00026</v>
      </c>
      <c r="B30" s="0" t="n">
        <v>3.3</v>
      </c>
      <c r="C30" s="0" t="n">
        <v>3.3</v>
      </c>
      <c r="D30" s="0" t="n">
        <v>3.3</v>
      </c>
      <c r="G30" s="0" t="n">
        <v>3.3</v>
      </c>
    </row>
    <row r="31" customFormat="false" ht="12.75" hidden="false" customHeight="false" outlineLevel="0" collapsed="false">
      <c r="A31" s="0" t="n">
        <f aca="false">A30+$L$3</f>
        <v>0.00027</v>
      </c>
      <c r="B31" s="0" t="n">
        <v>3.3</v>
      </c>
      <c r="C31" s="0" t="n">
        <v>3.3</v>
      </c>
      <c r="D31" s="0" t="n">
        <v>3.3</v>
      </c>
      <c r="G31" s="0" t="n">
        <v>3.3</v>
      </c>
    </row>
    <row r="32" customFormat="false" ht="12.75" hidden="false" customHeight="false" outlineLevel="0" collapsed="false">
      <c r="A32" s="0" t="n">
        <f aca="false">A31+$L$3</f>
        <v>0.00028</v>
      </c>
      <c r="B32" s="0" t="n">
        <v>3.3</v>
      </c>
      <c r="C32" s="0" t="n">
        <v>3.3</v>
      </c>
      <c r="D32" s="0" t="n">
        <v>3.3</v>
      </c>
      <c r="G32" s="0" t="n">
        <v>3.3</v>
      </c>
    </row>
    <row r="33" customFormat="false" ht="12.75" hidden="false" customHeight="false" outlineLevel="0" collapsed="false">
      <c r="A33" s="0" t="n">
        <f aca="false">A32+$L$3</f>
        <v>0.00029</v>
      </c>
      <c r="B33" s="0" t="n">
        <v>3.3</v>
      </c>
      <c r="C33" s="0" t="n">
        <v>3.3</v>
      </c>
      <c r="D33" s="0" t="n">
        <v>3.3</v>
      </c>
      <c r="G33" s="0" t="n">
        <v>3.3</v>
      </c>
    </row>
    <row r="34" customFormat="false" ht="12.75" hidden="false" customHeight="false" outlineLevel="0" collapsed="false">
      <c r="A34" s="0" t="n">
        <f aca="false">A33+$L$3</f>
        <v>0.0003</v>
      </c>
      <c r="B34" s="0" t="n">
        <v>3.3</v>
      </c>
      <c r="C34" s="0" t="n">
        <v>3.3</v>
      </c>
      <c r="D34" s="0" t="n">
        <v>3.3</v>
      </c>
      <c r="G34" s="0" t="n">
        <v>3.3</v>
      </c>
    </row>
    <row r="35" customFormat="false" ht="12.75" hidden="false" customHeight="false" outlineLevel="0" collapsed="false">
      <c r="A35" s="0" t="n">
        <f aca="false">A34+$L$3</f>
        <v>0.00031</v>
      </c>
      <c r="B35" s="0" t="n">
        <v>3.3</v>
      </c>
      <c r="C35" s="0" t="n">
        <v>3.3</v>
      </c>
      <c r="D35" s="0" t="n">
        <v>3.3</v>
      </c>
      <c r="G35" s="0" t="n">
        <v>3.3</v>
      </c>
    </row>
    <row r="36" customFormat="false" ht="12.75" hidden="false" customHeight="false" outlineLevel="0" collapsed="false">
      <c r="A36" s="0" t="n">
        <f aca="false">A35+$L$3</f>
        <v>0.00032</v>
      </c>
      <c r="B36" s="0" t="n">
        <v>3.3</v>
      </c>
      <c r="C36" s="0" t="n">
        <v>3.3</v>
      </c>
      <c r="D36" s="0" t="n">
        <v>3.3</v>
      </c>
      <c r="G36" s="0" t="n">
        <v>3.3</v>
      </c>
    </row>
    <row r="37" customFormat="false" ht="12.75" hidden="false" customHeight="false" outlineLevel="0" collapsed="false">
      <c r="A37" s="0" t="n">
        <f aca="false">A36+$L$3</f>
        <v>0.00033</v>
      </c>
      <c r="B37" s="0" t="n">
        <v>3.3</v>
      </c>
      <c r="C37" s="0" t="n">
        <v>3.3</v>
      </c>
      <c r="D37" s="0" t="n">
        <v>3.3</v>
      </c>
      <c r="G37" s="0" t="n">
        <v>3.3</v>
      </c>
    </row>
    <row r="38" customFormat="false" ht="12.75" hidden="false" customHeight="false" outlineLevel="0" collapsed="false">
      <c r="A38" s="0" t="n">
        <f aca="false">A37+$L$3</f>
        <v>0.00034</v>
      </c>
      <c r="B38" s="0" t="n">
        <v>3.3</v>
      </c>
      <c r="C38" s="0" t="n">
        <v>3.3</v>
      </c>
      <c r="D38" s="0" t="n">
        <v>3.3</v>
      </c>
      <c r="G38" s="0" t="n">
        <v>3.3</v>
      </c>
    </row>
    <row r="39" customFormat="false" ht="12.75" hidden="false" customHeight="false" outlineLevel="0" collapsed="false">
      <c r="A39" s="0" t="n">
        <f aca="false">A38+$L$3</f>
        <v>0.00035</v>
      </c>
      <c r="B39" s="0" t="n">
        <v>3.3</v>
      </c>
      <c r="C39" s="0" t="n">
        <v>3.3</v>
      </c>
      <c r="D39" s="0" t="n">
        <v>3.3</v>
      </c>
      <c r="G39" s="0" t="n">
        <v>3.3</v>
      </c>
    </row>
    <row r="40" customFormat="false" ht="12.75" hidden="false" customHeight="false" outlineLevel="0" collapsed="false">
      <c r="A40" s="0" t="n">
        <f aca="false">A41-0.0000001</f>
        <v>0.0003599</v>
      </c>
      <c r="B40" s="0" t="n">
        <v>3.3</v>
      </c>
      <c r="C40" s="0" t="n">
        <v>3.3</v>
      </c>
      <c r="D40" s="0" t="n">
        <v>3.3</v>
      </c>
      <c r="G40" s="0" t="n">
        <v>3.3</v>
      </c>
    </row>
    <row r="41" customFormat="false" ht="12.75" hidden="false" customHeight="false" outlineLevel="0" collapsed="false">
      <c r="A41" s="0" t="n">
        <f aca="false">A39+$L$3</f>
        <v>0.00036</v>
      </c>
      <c r="B41" s="0" t="n">
        <v>3.3</v>
      </c>
      <c r="C41" s="0" t="n">
        <v>3.3</v>
      </c>
      <c r="D41" s="0" t="n">
        <v>0</v>
      </c>
      <c r="G41" s="0" t="n">
        <v>3.3</v>
      </c>
    </row>
    <row r="42" customFormat="false" ht="12.75" hidden="false" customHeight="false" outlineLevel="0" collapsed="false">
      <c r="A42" s="0" t="n">
        <f aca="false">A41+$L$3</f>
        <v>0.00037</v>
      </c>
      <c r="B42" s="0" t="n">
        <v>3.3</v>
      </c>
      <c r="C42" s="0" t="n">
        <v>3.3</v>
      </c>
      <c r="D42" s="0" t="n">
        <v>0</v>
      </c>
      <c r="G42" s="0" t="n">
        <v>3.3</v>
      </c>
    </row>
    <row r="43" customFormat="false" ht="12.75" hidden="false" customHeight="false" outlineLevel="0" collapsed="false">
      <c r="A43" s="0" t="n">
        <f aca="false">A42+$L$3</f>
        <v>0.00038</v>
      </c>
      <c r="B43" s="0" t="n">
        <v>3.3</v>
      </c>
      <c r="C43" s="0" t="n">
        <v>3.3</v>
      </c>
      <c r="D43" s="0" t="n">
        <v>0</v>
      </c>
      <c r="G43" s="0" t="n">
        <v>3.3</v>
      </c>
    </row>
    <row r="44" customFormat="false" ht="12.75" hidden="false" customHeight="false" outlineLevel="0" collapsed="false">
      <c r="A44" s="0" t="n">
        <f aca="false">A43+$L$3</f>
        <v>0.00039</v>
      </c>
      <c r="B44" s="0" t="n">
        <v>3.3</v>
      </c>
      <c r="C44" s="0" t="n">
        <v>3.3</v>
      </c>
      <c r="D44" s="0" t="n">
        <v>0</v>
      </c>
      <c r="G44" s="0" t="n">
        <v>3.3</v>
      </c>
    </row>
    <row r="45" customFormat="false" ht="12.75" hidden="false" customHeight="false" outlineLevel="0" collapsed="false">
      <c r="A45" s="0" t="n">
        <f aca="false">A44+$L$3</f>
        <v>0.0004</v>
      </c>
      <c r="B45" s="0" t="n">
        <v>3.3</v>
      </c>
      <c r="C45" s="0" t="n">
        <v>3.3</v>
      </c>
      <c r="D45" s="0" t="n">
        <v>0</v>
      </c>
      <c r="G45" s="0" t="n">
        <v>3.3</v>
      </c>
    </row>
    <row r="46" customFormat="false" ht="12.75" hidden="false" customHeight="false" outlineLevel="0" collapsed="false">
      <c r="A46" s="0" t="n">
        <f aca="false">A45+$L$3</f>
        <v>0.00041</v>
      </c>
      <c r="B46" s="0" t="n">
        <v>3.3</v>
      </c>
      <c r="C46" s="0" t="n">
        <v>3.3</v>
      </c>
      <c r="D46" s="0" t="n">
        <v>0</v>
      </c>
      <c r="G46" s="0" t="n">
        <v>3.3</v>
      </c>
    </row>
    <row r="47" customFormat="false" ht="12.75" hidden="false" customHeight="false" outlineLevel="0" collapsed="false">
      <c r="A47" s="0" t="n">
        <f aca="false">A48-0.0000001</f>
        <v>0.0004199</v>
      </c>
      <c r="B47" s="0" t="n">
        <v>3.3</v>
      </c>
      <c r="C47" s="0" t="n">
        <v>3.3</v>
      </c>
      <c r="D47" s="0" t="n">
        <v>0</v>
      </c>
      <c r="G47" s="0" t="n">
        <v>3.3</v>
      </c>
    </row>
    <row r="48" customFormat="false" ht="12.75" hidden="false" customHeight="false" outlineLevel="0" collapsed="false">
      <c r="A48" s="0" t="n">
        <f aca="false">A46+$L$3</f>
        <v>0.00042</v>
      </c>
      <c r="B48" s="0" t="n">
        <v>3.3</v>
      </c>
      <c r="C48" s="0" t="n">
        <v>0</v>
      </c>
      <c r="D48" s="0" t="n">
        <v>3.3</v>
      </c>
      <c r="G48" s="0" t="n">
        <v>3.3</v>
      </c>
    </row>
    <row r="49" customFormat="false" ht="12.75" hidden="false" customHeight="false" outlineLevel="0" collapsed="false">
      <c r="A49" s="0" t="n">
        <f aca="false">A48+$L$3</f>
        <v>0.000430000000000001</v>
      </c>
      <c r="B49" s="0" t="n">
        <v>3.3</v>
      </c>
      <c r="C49" s="0" t="n">
        <v>0</v>
      </c>
      <c r="D49" s="0" t="n">
        <v>3.3</v>
      </c>
      <c r="G49" s="0" t="n">
        <v>3.3</v>
      </c>
    </row>
    <row r="50" customFormat="false" ht="12.75" hidden="false" customHeight="false" outlineLevel="0" collapsed="false">
      <c r="A50" s="0" t="n">
        <f aca="false">A49+$L$3</f>
        <v>0.000440000000000001</v>
      </c>
      <c r="B50" s="0" t="n">
        <v>3.3</v>
      </c>
      <c r="C50" s="0" t="n">
        <v>0</v>
      </c>
      <c r="D50" s="0" t="n">
        <v>3.3</v>
      </c>
      <c r="G50" s="0" t="n">
        <v>3.3</v>
      </c>
    </row>
    <row r="51" customFormat="false" ht="12.75" hidden="false" customHeight="false" outlineLevel="0" collapsed="false">
      <c r="A51" s="0" t="n">
        <f aca="false">A50+$L$3</f>
        <v>0.000450000000000001</v>
      </c>
      <c r="B51" s="0" t="n">
        <v>3.3</v>
      </c>
      <c r="C51" s="0" t="n">
        <v>0</v>
      </c>
      <c r="D51" s="0" t="n">
        <v>3.3</v>
      </c>
      <c r="G51" s="0" t="n">
        <v>3.3</v>
      </c>
    </row>
    <row r="52" customFormat="false" ht="12.75" hidden="false" customHeight="false" outlineLevel="0" collapsed="false">
      <c r="A52" s="0" t="n">
        <f aca="false">A53-0.0000001</f>
        <v>0.000459900000000001</v>
      </c>
      <c r="B52" s="0" t="n">
        <v>3.3</v>
      </c>
      <c r="C52" s="0" t="n">
        <v>0</v>
      </c>
      <c r="D52" s="0" t="n">
        <v>3.3</v>
      </c>
      <c r="G52" s="0" t="n">
        <v>3.3</v>
      </c>
    </row>
    <row r="53" customFormat="false" ht="12.75" hidden="false" customHeight="false" outlineLevel="0" collapsed="false">
      <c r="A53" s="0" t="n">
        <f aca="false">A51+$L$3</f>
        <v>0.000460000000000001</v>
      </c>
      <c r="B53" s="0" t="n">
        <v>3.3</v>
      </c>
      <c r="C53" s="0" t="n">
        <v>0</v>
      </c>
      <c r="D53" s="0" t="n">
        <v>0</v>
      </c>
      <c r="G53" s="0" t="n">
        <v>3.3</v>
      </c>
    </row>
    <row r="54" customFormat="false" ht="12.75" hidden="false" customHeight="false" outlineLevel="0" collapsed="false">
      <c r="A54" s="0" t="n">
        <f aca="false">A53+$L$3</f>
        <v>0.000470000000000001</v>
      </c>
      <c r="B54" s="0" t="n">
        <v>3.3</v>
      </c>
      <c r="C54" s="0" t="n">
        <v>0</v>
      </c>
      <c r="D54" s="0" t="n">
        <v>0</v>
      </c>
      <c r="G54" s="0" t="n">
        <v>3.3</v>
      </c>
    </row>
    <row r="55" customFormat="false" ht="12.75" hidden="false" customHeight="false" outlineLevel="0" collapsed="false">
      <c r="A55" s="0" t="n">
        <f aca="false">A54+$L$3</f>
        <v>0.000480000000000001</v>
      </c>
      <c r="B55" s="0" t="n">
        <v>3.3</v>
      </c>
      <c r="C55" s="0" t="n">
        <v>0</v>
      </c>
      <c r="D55" s="0" t="n">
        <v>0</v>
      </c>
      <c r="G55" s="0" t="n">
        <v>3.3</v>
      </c>
    </row>
    <row r="56" customFormat="false" ht="12.75" hidden="false" customHeight="false" outlineLevel="0" collapsed="false">
      <c r="A56" s="0" t="n">
        <f aca="false">A55+$L$3</f>
        <v>0.000490000000000001</v>
      </c>
      <c r="B56" s="0" t="n">
        <v>3.3</v>
      </c>
      <c r="C56" s="0" t="n">
        <v>0</v>
      </c>
      <c r="D56" s="0" t="n">
        <v>0</v>
      </c>
      <c r="G56" s="0" t="n">
        <v>3.3</v>
      </c>
    </row>
    <row r="57" customFormat="false" ht="12.75" hidden="false" customHeight="false" outlineLevel="0" collapsed="false">
      <c r="A57" s="0" t="n">
        <f aca="false">A58-0.0000001</f>
        <v>0.000499900000000001</v>
      </c>
      <c r="B57" s="0" t="n">
        <v>3.3</v>
      </c>
      <c r="C57" s="0" t="n">
        <v>0</v>
      </c>
      <c r="D57" s="0" t="n">
        <v>0</v>
      </c>
      <c r="G57" s="0" t="n">
        <v>3.3</v>
      </c>
    </row>
    <row r="58" customFormat="false" ht="12.75" hidden="false" customHeight="false" outlineLevel="0" collapsed="false">
      <c r="A58" s="0" t="n">
        <f aca="false">A56+$L$3</f>
        <v>0.000500000000000001</v>
      </c>
      <c r="B58" s="0" t="n">
        <v>0</v>
      </c>
      <c r="C58" s="0" t="n">
        <v>3.3</v>
      </c>
      <c r="D58" s="0" t="n">
        <v>3.3</v>
      </c>
      <c r="G58" s="0" t="n">
        <v>3.3</v>
      </c>
    </row>
    <row r="59" customFormat="false" ht="12.75" hidden="false" customHeight="false" outlineLevel="0" collapsed="false">
      <c r="A59" s="0" t="n">
        <f aca="false">A58+$L$3</f>
        <v>0.000510000000000001</v>
      </c>
      <c r="B59" s="0" t="n">
        <v>0</v>
      </c>
      <c r="C59" s="0" t="n">
        <v>3.3</v>
      </c>
      <c r="D59" s="0" t="n">
        <v>3.3</v>
      </c>
      <c r="G59" s="0" t="n">
        <v>3.3</v>
      </c>
    </row>
    <row r="60" customFormat="false" ht="12.75" hidden="false" customHeight="false" outlineLevel="0" collapsed="false">
      <c r="A60" s="0" t="n">
        <f aca="false">A59+$L$3</f>
        <v>0.000520000000000001</v>
      </c>
      <c r="B60" s="0" t="n">
        <v>0</v>
      </c>
      <c r="C60" s="0" t="n">
        <v>3.3</v>
      </c>
      <c r="D60" s="0" t="n">
        <v>3.3</v>
      </c>
      <c r="G60" s="0" t="n">
        <v>3.3</v>
      </c>
    </row>
    <row r="61" customFormat="false" ht="12.75" hidden="false" customHeight="false" outlineLevel="0" collapsed="false">
      <c r="A61" s="0" t="n">
        <f aca="false">A60+$L$3</f>
        <v>0.000530000000000001</v>
      </c>
      <c r="B61" s="0" t="n">
        <v>0</v>
      </c>
      <c r="C61" s="0" t="n">
        <v>3.3</v>
      </c>
      <c r="D61" s="0" t="n">
        <v>3.3</v>
      </c>
      <c r="G61" s="0" t="n">
        <v>3.3</v>
      </c>
    </row>
    <row r="62" customFormat="false" ht="12.75" hidden="false" customHeight="false" outlineLevel="0" collapsed="false">
      <c r="A62" s="0" t="n">
        <f aca="false">A61+$L$3</f>
        <v>0.000540000000000001</v>
      </c>
      <c r="B62" s="0" t="n">
        <v>0</v>
      </c>
      <c r="C62" s="0" t="n">
        <v>3.3</v>
      </c>
      <c r="D62" s="0" t="n">
        <v>3.3</v>
      </c>
      <c r="G62" s="0" t="n">
        <v>3.3</v>
      </c>
    </row>
    <row r="63" customFormat="false" ht="12.75" hidden="false" customHeight="false" outlineLevel="0" collapsed="false">
      <c r="A63" s="0" t="n">
        <f aca="false">A64-0.0000001</f>
        <v>0.000549900000000001</v>
      </c>
      <c r="B63" s="0" t="n">
        <v>0</v>
      </c>
      <c r="C63" s="0" t="n">
        <v>3.3</v>
      </c>
      <c r="D63" s="0" t="n">
        <v>3.3</v>
      </c>
      <c r="G63" s="0" t="n">
        <v>3.3</v>
      </c>
    </row>
    <row r="64" customFormat="false" ht="12.75" hidden="false" customHeight="false" outlineLevel="0" collapsed="false">
      <c r="A64" s="0" t="n">
        <f aca="false">A62+$L$3</f>
        <v>0.000550000000000001</v>
      </c>
      <c r="B64" s="0" t="n">
        <v>0</v>
      </c>
      <c r="C64" s="0" t="n">
        <v>3.3</v>
      </c>
      <c r="D64" s="0" t="n">
        <v>0</v>
      </c>
      <c r="G64" s="0" t="n">
        <v>3.3</v>
      </c>
    </row>
    <row r="65" customFormat="false" ht="12.75" hidden="false" customHeight="false" outlineLevel="0" collapsed="false">
      <c r="A65" s="0" t="n">
        <f aca="false">A64+$L$3</f>
        <v>0.000560000000000001</v>
      </c>
      <c r="B65" s="0" t="n">
        <v>0</v>
      </c>
      <c r="C65" s="0" t="n">
        <v>3.3</v>
      </c>
      <c r="D65" s="0" t="n">
        <v>0</v>
      </c>
      <c r="G65" s="0" t="n">
        <v>3.3</v>
      </c>
    </row>
    <row r="66" customFormat="false" ht="12.75" hidden="false" customHeight="false" outlineLevel="0" collapsed="false">
      <c r="A66" s="0" t="n">
        <f aca="false">A65+$L$3</f>
        <v>0.000570000000000001</v>
      </c>
      <c r="B66" s="0" t="n">
        <v>0</v>
      </c>
      <c r="C66" s="0" t="n">
        <v>3.3</v>
      </c>
      <c r="D66" s="0" t="n">
        <v>0</v>
      </c>
      <c r="G66" s="0" t="n">
        <v>3.3</v>
      </c>
    </row>
    <row r="67" customFormat="false" ht="12.75" hidden="false" customHeight="false" outlineLevel="0" collapsed="false">
      <c r="A67" s="0" t="n">
        <f aca="false">A66+$L$3</f>
        <v>0.000580000000000001</v>
      </c>
      <c r="B67" s="0" t="n">
        <v>0</v>
      </c>
      <c r="C67" s="0" t="n">
        <v>3.3</v>
      </c>
      <c r="D67" s="0" t="n">
        <v>0</v>
      </c>
      <c r="G67" s="0" t="n">
        <v>3.3</v>
      </c>
    </row>
    <row r="68" customFormat="false" ht="12.75" hidden="false" customHeight="false" outlineLevel="0" collapsed="false">
      <c r="A68" s="0" t="n">
        <f aca="false">A70-0.0000001</f>
        <v>0.000589900000000001</v>
      </c>
      <c r="B68" s="0" t="n">
        <v>0</v>
      </c>
      <c r="C68" s="0" t="n">
        <v>3.3</v>
      </c>
      <c r="D68" s="0" t="n">
        <v>0</v>
      </c>
      <c r="G68" s="0" t="n">
        <v>3.3</v>
      </c>
    </row>
    <row r="69" customFormat="false" ht="12.75" hidden="false" customHeight="false" outlineLevel="0" collapsed="false">
      <c r="A69" s="0" t="n">
        <f aca="false">A70-0.0000001</f>
        <v>0.000589900000000001</v>
      </c>
      <c r="B69" s="0" t="n">
        <v>0</v>
      </c>
      <c r="C69" s="0" t="n">
        <v>3.3</v>
      </c>
      <c r="D69" s="0" t="n">
        <v>0</v>
      </c>
      <c r="G69" s="0" t="n">
        <v>3.3</v>
      </c>
    </row>
    <row r="70" customFormat="false" ht="12.75" hidden="false" customHeight="false" outlineLevel="0" collapsed="false">
      <c r="A70" s="0" t="n">
        <f aca="false">A67+$L$3</f>
        <v>0.000590000000000001</v>
      </c>
      <c r="B70" s="0" t="n">
        <v>0</v>
      </c>
      <c r="C70" s="0" t="n">
        <v>0</v>
      </c>
      <c r="D70" s="0" t="n">
        <v>3.3</v>
      </c>
      <c r="G70" s="0" t="n">
        <v>3.3</v>
      </c>
    </row>
    <row r="71" customFormat="false" ht="12.75" hidden="false" customHeight="false" outlineLevel="0" collapsed="false">
      <c r="A71" s="0" t="n">
        <f aca="false">A70+$L$3</f>
        <v>0.000600000000000001</v>
      </c>
      <c r="B71" s="0" t="n">
        <v>0</v>
      </c>
      <c r="C71" s="0" t="n">
        <v>0</v>
      </c>
      <c r="D71" s="0" t="n">
        <v>3.3</v>
      </c>
      <c r="G71" s="0" t="n">
        <v>3.3</v>
      </c>
    </row>
    <row r="72" customFormat="false" ht="12.75" hidden="false" customHeight="false" outlineLevel="0" collapsed="false">
      <c r="A72" s="0" t="n">
        <f aca="false">A71+$L$3</f>
        <v>0.000610000000000001</v>
      </c>
      <c r="B72" s="0" t="n">
        <v>0</v>
      </c>
      <c r="C72" s="0" t="n">
        <v>0</v>
      </c>
      <c r="D72" s="0" t="n">
        <v>3.3</v>
      </c>
      <c r="G72" s="0" t="n">
        <v>3.3</v>
      </c>
    </row>
    <row r="73" customFormat="false" ht="12.75" hidden="false" customHeight="false" outlineLevel="0" collapsed="false">
      <c r="A73" s="0" t="n">
        <f aca="false">A72+$L$3</f>
        <v>0.000620000000000001</v>
      </c>
      <c r="B73" s="0" t="n">
        <v>0</v>
      </c>
      <c r="C73" s="0" t="n">
        <v>0</v>
      </c>
      <c r="D73" s="0" t="n">
        <v>3.3</v>
      </c>
      <c r="G73" s="0" t="n">
        <v>3.3</v>
      </c>
    </row>
    <row r="74" customFormat="false" ht="12.75" hidden="false" customHeight="false" outlineLevel="0" collapsed="false">
      <c r="A74" s="0" t="n">
        <f aca="false">A73+$L$3</f>
        <v>0.000630000000000001</v>
      </c>
      <c r="B74" s="0" t="n">
        <v>0</v>
      </c>
      <c r="C74" s="0" t="n">
        <v>0</v>
      </c>
      <c r="D74" s="0" t="n">
        <v>3.3</v>
      </c>
      <c r="G74" s="0" t="n">
        <v>3.3</v>
      </c>
    </row>
    <row r="75" customFormat="false" ht="12.75" hidden="false" customHeight="false" outlineLevel="0" collapsed="false">
      <c r="A75" s="0" t="n">
        <f aca="false">A74+$L$3</f>
        <v>0.000640000000000001</v>
      </c>
      <c r="B75" s="0" t="n">
        <v>0</v>
      </c>
      <c r="C75" s="0" t="n">
        <v>0</v>
      </c>
      <c r="D75" s="0" t="n">
        <v>3.3</v>
      </c>
      <c r="G75" s="0" t="n">
        <v>3.3</v>
      </c>
    </row>
    <row r="76" customFormat="false" ht="12.75" hidden="false" customHeight="false" outlineLevel="0" collapsed="false">
      <c r="A76" s="0" t="n">
        <f aca="false">A77-0.0000001</f>
        <v>0.000649900000000001</v>
      </c>
      <c r="B76" s="0" t="n">
        <v>0</v>
      </c>
      <c r="C76" s="0" t="n">
        <v>0</v>
      </c>
      <c r="D76" s="0" t="n">
        <v>3.3</v>
      </c>
      <c r="G76" s="0" t="n">
        <v>3.3</v>
      </c>
    </row>
    <row r="77" customFormat="false" ht="12.75" hidden="false" customHeight="false" outlineLevel="0" collapsed="false">
      <c r="A77" s="0" t="n">
        <f aca="false">A75+$L$3</f>
        <v>0.000650000000000001</v>
      </c>
      <c r="B77" s="0" t="n">
        <v>0</v>
      </c>
      <c r="C77" s="0" t="n">
        <v>0</v>
      </c>
      <c r="D77" s="0" t="n">
        <v>0</v>
      </c>
      <c r="G77" s="0" t="n">
        <v>3.3</v>
      </c>
    </row>
    <row r="78" customFormat="false" ht="12.75" hidden="false" customHeight="false" outlineLevel="0" collapsed="false">
      <c r="A78" s="0" t="n">
        <f aca="false">A77+$L$3</f>
        <v>0.000660000000000001</v>
      </c>
      <c r="B78" s="0" t="n">
        <v>0</v>
      </c>
      <c r="C78" s="0" t="n">
        <v>0</v>
      </c>
      <c r="D78" s="0" t="n">
        <v>0</v>
      </c>
      <c r="G78" s="0" t="n">
        <v>3.3</v>
      </c>
    </row>
    <row r="79" customFormat="false" ht="12.75" hidden="false" customHeight="false" outlineLevel="0" collapsed="false">
      <c r="A79" s="0" t="n">
        <f aca="false">A78+$L$3</f>
        <v>0.000670000000000001</v>
      </c>
      <c r="B79" s="0" t="n">
        <v>0</v>
      </c>
      <c r="C79" s="0" t="n">
        <v>0</v>
      </c>
      <c r="D79" s="0" t="n">
        <v>0</v>
      </c>
      <c r="G79" s="0" t="n">
        <v>3.3</v>
      </c>
    </row>
    <row r="80" customFormat="false" ht="12.75" hidden="false" customHeight="false" outlineLevel="0" collapsed="false">
      <c r="A80" s="0" t="n">
        <f aca="false">A79+$L$3</f>
        <v>0.000680000000000001</v>
      </c>
      <c r="B80" s="0" t="n">
        <v>0</v>
      </c>
      <c r="C80" s="0" t="n">
        <v>0</v>
      </c>
      <c r="D80" s="0" t="n">
        <v>0</v>
      </c>
      <c r="G80" s="0" t="n">
        <v>3.3</v>
      </c>
    </row>
    <row r="81" customFormat="false" ht="12.75" hidden="false" customHeight="false" outlineLevel="0" collapsed="false">
      <c r="A81" s="0" t="n">
        <f aca="false">A80+$L$3</f>
        <v>0.000690000000000001</v>
      </c>
      <c r="B81" s="0" t="n">
        <v>0</v>
      </c>
      <c r="C81" s="0" t="n">
        <v>0</v>
      </c>
      <c r="D81" s="0" t="n">
        <v>0</v>
      </c>
      <c r="G81" s="0" t="n">
        <v>3.3</v>
      </c>
    </row>
    <row r="82" customFormat="false" ht="12.75" hidden="false" customHeight="false" outlineLevel="0" collapsed="false">
      <c r="A82" s="0" t="n">
        <f aca="false">A81+$L$3</f>
        <v>0.000700000000000001</v>
      </c>
      <c r="B82" s="0" t="n">
        <v>0</v>
      </c>
      <c r="C82" s="0" t="n">
        <v>0</v>
      </c>
      <c r="D82" s="0" t="n">
        <v>0</v>
      </c>
      <c r="G82" s="0" t="n">
        <v>3.3</v>
      </c>
    </row>
    <row r="83" customFormat="false" ht="12.75" hidden="false" customHeight="false" outlineLevel="0" collapsed="false">
      <c r="A83" s="0" t="n">
        <f aca="false">A82+$L$3</f>
        <v>0.000710000000000001</v>
      </c>
      <c r="B83" s="0" t="n">
        <v>0</v>
      </c>
      <c r="C83" s="0" t="n">
        <v>0</v>
      </c>
      <c r="D83" s="0" t="n">
        <v>0</v>
      </c>
      <c r="G83" s="0" t="n">
        <v>3.3</v>
      </c>
    </row>
    <row r="84" customFormat="false" ht="12.75" hidden="false" customHeight="false" outlineLevel="0" collapsed="false">
      <c r="A84" s="0" t="n">
        <f aca="false">A83+$L$3</f>
        <v>0.000720000000000001</v>
      </c>
      <c r="B84" s="0" t="n">
        <v>0</v>
      </c>
      <c r="C84" s="0" t="n">
        <v>0</v>
      </c>
      <c r="D84" s="0" t="n">
        <v>0</v>
      </c>
      <c r="G84" s="0" t="n">
        <v>3.3</v>
      </c>
    </row>
    <row r="85" customFormat="false" ht="12.75" hidden="false" customHeight="false" outlineLevel="0" collapsed="false">
      <c r="A85" s="0" t="n">
        <f aca="false">A84+$L$3</f>
        <v>0.000730000000000001</v>
      </c>
      <c r="B85" s="0" t="n">
        <v>0</v>
      </c>
      <c r="C85" s="0" t="n">
        <v>0</v>
      </c>
      <c r="D85" s="0" t="n">
        <v>0</v>
      </c>
      <c r="G85" s="0" t="n">
        <v>3.3</v>
      </c>
    </row>
    <row r="86" customFormat="false" ht="12.75" hidden="false" customHeight="false" outlineLevel="0" collapsed="false">
      <c r="A86" s="0" t="n">
        <f aca="false">A85+$L$3</f>
        <v>0.000740000000000001</v>
      </c>
      <c r="B86" s="0" t="n">
        <v>0</v>
      </c>
      <c r="C86" s="0" t="n">
        <v>0</v>
      </c>
      <c r="D86" s="0" t="n">
        <v>0</v>
      </c>
      <c r="G86" s="0" t="n">
        <v>3.3</v>
      </c>
    </row>
    <row r="87" customFormat="false" ht="12.75" hidden="false" customHeight="false" outlineLevel="0" collapsed="false">
      <c r="A87" s="0" t="n">
        <f aca="false">A86+$L$3</f>
        <v>0.000750000000000001</v>
      </c>
      <c r="B87" s="0" t="n">
        <v>0</v>
      </c>
      <c r="C87" s="0" t="n">
        <v>0</v>
      </c>
      <c r="D87" s="0" t="n">
        <v>0</v>
      </c>
      <c r="G87" s="0" t="n">
        <v>3.3</v>
      </c>
    </row>
    <row r="88" customFormat="false" ht="12.75" hidden="false" customHeight="false" outlineLevel="0" collapsed="false">
      <c r="A88" s="0" t="n">
        <f aca="false">A87+$L$3</f>
        <v>0.000760000000000001</v>
      </c>
      <c r="B88" s="0" t="n">
        <v>0</v>
      </c>
      <c r="C88" s="0" t="n">
        <v>0</v>
      </c>
      <c r="D88" s="0" t="n">
        <v>0</v>
      </c>
      <c r="G88" s="0" t="n">
        <v>3.3</v>
      </c>
    </row>
    <row r="89" customFormat="false" ht="12.75" hidden="false" customHeight="false" outlineLevel="0" collapsed="false">
      <c r="A89" s="0" t="n">
        <f aca="false">A88+$L$3</f>
        <v>0.000770000000000001</v>
      </c>
      <c r="B89" s="0" t="n">
        <v>0</v>
      </c>
      <c r="C89" s="0" t="n">
        <v>0</v>
      </c>
      <c r="D89" s="0" t="n">
        <v>0</v>
      </c>
      <c r="G89" s="0" t="n">
        <v>3.3</v>
      </c>
    </row>
    <row r="90" customFormat="false" ht="12.75" hidden="false" customHeight="false" outlineLevel="0" collapsed="false">
      <c r="A90" s="0" t="n">
        <f aca="false">A89+$L$3</f>
        <v>0.000780000000000001</v>
      </c>
      <c r="B90" s="0" t="n">
        <v>0</v>
      </c>
      <c r="C90" s="0" t="n">
        <v>0</v>
      </c>
      <c r="D90" s="0" t="n">
        <v>0</v>
      </c>
      <c r="G90" s="0" t="n">
        <v>3.3</v>
      </c>
    </row>
    <row r="91" customFormat="false" ht="12.75" hidden="false" customHeight="false" outlineLevel="0" collapsed="false">
      <c r="A91" s="0" t="n">
        <f aca="false">A90+$L$3</f>
        <v>0.000790000000000001</v>
      </c>
      <c r="B91" s="0" t="n">
        <v>0</v>
      </c>
      <c r="C91" s="0" t="n">
        <v>0</v>
      </c>
      <c r="D91" s="0" t="n">
        <v>0</v>
      </c>
      <c r="G91" s="0" t="n">
        <v>3.3</v>
      </c>
    </row>
    <row r="92" customFormat="false" ht="12.75" hidden="false" customHeight="false" outlineLevel="0" collapsed="false">
      <c r="A92" s="0" t="n">
        <f aca="false">A91+$L$3</f>
        <v>0.000800000000000001</v>
      </c>
      <c r="B92" s="0" t="n">
        <v>0</v>
      </c>
      <c r="C92" s="0" t="n">
        <v>0</v>
      </c>
      <c r="D92" s="0" t="n">
        <v>0</v>
      </c>
      <c r="G92" s="0" t="n">
        <v>3.3</v>
      </c>
    </row>
    <row r="93" customFormat="false" ht="12.75" hidden="false" customHeight="false" outlineLevel="0" collapsed="false">
      <c r="A93" s="0" t="n">
        <f aca="false">A92+$L$3</f>
        <v>0.000810000000000002</v>
      </c>
      <c r="B93" s="0" t="n">
        <v>0</v>
      </c>
      <c r="C93" s="0" t="n">
        <v>0</v>
      </c>
      <c r="D93" s="0" t="n">
        <v>0</v>
      </c>
      <c r="G93" s="0" t="n">
        <v>3.3</v>
      </c>
    </row>
    <row r="94" customFormat="false" ht="12.75" hidden="false" customHeight="false" outlineLevel="0" collapsed="false">
      <c r="A94" s="0" t="n">
        <f aca="false">A93+$L$3</f>
        <v>0.000820000000000002</v>
      </c>
      <c r="B94" s="0" t="n">
        <v>0</v>
      </c>
      <c r="C94" s="0" t="n">
        <v>0</v>
      </c>
      <c r="D94" s="0" t="n">
        <v>0</v>
      </c>
      <c r="G94" s="0" t="n">
        <v>3.3</v>
      </c>
    </row>
    <row r="95" customFormat="false" ht="12.75" hidden="false" customHeight="false" outlineLevel="0" collapsed="false">
      <c r="A95" s="0" t="n">
        <f aca="false">A94+$L$3</f>
        <v>0.000830000000000002</v>
      </c>
      <c r="B95" s="0" t="n">
        <v>0</v>
      </c>
      <c r="C95" s="0" t="n">
        <v>0</v>
      </c>
      <c r="D95" s="0" t="n">
        <v>0</v>
      </c>
      <c r="G95" s="0" t="n">
        <v>3.3</v>
      </c>
    </row>
    <row r="96" customFormat="false" ht="12.75" hidden="false" customHeight="false" outlineLevel="0" collapsed="false">
      <c r="A96" s="0" t="n">
        <f aca="false">A95+$L$3</f>
        <v>0.000840000000000002</v>
      </c>
      <c r="B96" s="0" t="n">
        <v>0</v>
      </c>
      <c r="C96" s="0" t="n">
        <v>0</v>
      </c>
      <c r="D96" s="0" t="n">
        <v>0</v>
      </c>
      <c r="G96" s="0" t="n">
        <v>3.3</v>
      </c>
    </row>
    <row r="97" customFormat="false" ht="12.75" hidden="false" customHeight="false" outlineLevel="0" collapsed="false">
      <c r="A97" s="0" t="n">
        <f aca="false">A96+$L$3</f>
        <v>0.000850000000000002</v>
      </c>
      <c r="B97" s="0" t="n">
        <v>0</v>
      </c>
      <c r="C97" s="0" t="n">
        <v>0</v>
      </c>
      <c r="D97" s="0" t="n">
        <v>0</v>
      </c>
      <c r="G97" s="0" t="n">
        <v>3.3</v>
      </c>
    </row>
    <row r="98" customFormat="false" ht="12.75" hidden="false" customHeight="false" outlineLevel="0" collapsed="false">
      <c r="A98" s="0" t="n">
        <f aca="false">A99-0.0000001</f>
        <v>0.000859900000000002</v>
      </c>
      <c r="B98" s="0" t="n">
        <v>0</v>
      </c>
      <c r="C98" s="0" t="n">
        <v>0</v>
      </c>
      <c r="D98" s="0" t="n">
        <v>0</v>
      </c>
      <c r="G98" s="0" t="n">
        <v>3.3</v>
      </c>
    </row>
    <row r="99" customFormat="false" ht="12.75" hidden="false" customHeight="false" outlineLevel="0" collapsed="false">
      <c r="A99" s="0" t="n">
        <f aca="false">A97+$L$3</f>
        <v>0.000860000000000002</v>
      </c>
      <c r="B99" s="0" t="n">
        <v>0</v>
      </c>
      <c r="C99" s="0" t="n">
        <v>0</v>
      </c>
      <c r="D99" s="0" t="n">
        <v>3.3</v>
      </c>
      <c r="G99" s="0" t="n">
        <v>3.3</v>
      </c>
    </row>
    <row r="100" customFormat="false" ht="12.75" hidden="false" customHeight="false" outlineLevel="0" collapsed="false">
      <c r="A100" s="0" t="n">
        <f aca="false">A99+$L$3</f>
        <v>0.000870000000000002</v>
      </c>
      <c r="B100" s="0" t="n">
        <v>0</v>
      </c>
      <c r="C100" s="0" t="n">
        <v>0</v>
      </c>
      <c r="D100" s="0" t="n">
        <v>3.3</v>
      </c>
      <c r="G100" s="0" t="n">
        <v>3.3</v>
      </c>
    </row>
    <row r="101" customFormat="false" ht="12.75" hidden="false" customHeight="false" outlineLevel="0" collapsed="false">
      <c r="A101" s="0" t="n">
        <f aca="false">A100+$L$3</f>
        <v>0.000880000000000002</v>
      </c>
      <c r="B101" s="0" t="n">
        <v>0</v>
      </c>
      <c r="C101" s="0" t="n">
        <v>0</v>
      </c>
      <c r="D101" s="0" t="n">
        <v>3.3</v>
      </c>
      <c r="G101" s="0" t="n">
        <v>3.3</v>
      </c>
    </row>
    <row r="102" customFormat="false" ht="12.75" hidden="false" customHeight="false" outlineLevel="0" collapsed="false">
      <c r="A102" s="0" t="n">
        <f aca="false">A101+$L$3</f>
        <v>0.000890000000000002</v>
      </c>
      <c r="B102" s="0" t="n">
        <v>0</v>
      </c>
      <c r="C102" s="0" t="n">
        <v>0</v>
      </c>
      <c r="D102" s="0" t="n">
        <v>3.3</v>
      </c>
      <c r="G102" s="0" t="n">
        <v>3.3</v>
      </c>
    </row>
    <row r="103" customFormat="false" ht="12.75" hidden="false" customHeight="false" outlineLevel="0" collapsed="false">
      <c r="A103" s="0" t="n">
        <f aca="false">A102+$L$3</f>
        <v>0.000900000000000002</v>
      </c>
      <c r="B103" s="0" t="n">
        <v>0</v>
      </c>
      <c r="C103" s="0" t="n">
        <v>0</v>
      </c>
      <c r="D103" s="0" t="n">
        <v>3.3</v>
      </c>
      <c r="G103" s="0" t="n">
        <v>3.3</v>
      </c>
    </row>
    <row r="104" customFormat="false" ht="12.75" hidden="false" customHeight="false" outlineLevel="0" collapsed="false">
      <c r="A104" s="0" t="n">
        <f aca="false">A103+$L$3</f>
        <v>0.000910000000000002</v>
      </c>
      <c r="B104" s="0" t="n">
        <v>0</v>
      </c>
      <c r="C104" s="0" t="n">
        <v>0</v>
      </c>
      <c r="D104" s="0" t="n">
        <v>3.3</v>
      </c>
      <c r="G104" s="0" t="n">
        <v>3.3</v>
      </c>
    </row>
    <row r="105" customFormat="false" ht="12.75" hidden="false" customHeight="false" outlineLevel="0" collapsed="false">
      <c r="A105" s="0" t="n">
        <f aca="false">A106-0.0000001</f>
        <v>0.000919900000000002</v>
      </c>
      <c r="B105" s="0" t="n">
        <v>0</v>
      </c>
      <c r="C105" s="0" t="n">
        <v>0</v>
      </c>
      <c r="D105" s="0" t="n">
        <v>3.3</v>
      </c>
      <c r="G105" s="0" t="n">
        <v>3.3</v>
      </c>
    </row>
    <row r="106" customFormat="false" ht="12.75" hidden="false" customHeight="false" outlineLevel="0" collapsed="false">
      <c r="A106" s="0" t="n">
        <f aca="false">A104+$L$3</f>
        <v>0.000920000000000002</v>
      </c>
      <c r="B106" s="0" t="n">
        <v>0</v>
      </c>
      <c r="C106" s="0" t="n">
        <v>3.3</v>
      </c>
      <c r="D106" s="0" t="n">
        <v>0</v>
      </c>
      <c r="G106" s="0" t="n">
        <v>3.3</v>
      </c>
    </row>
    <row r="107" customFormat="false" ht="12.75" hidden="false" customHeight="false" outlineLevel="0" collapsed="false">
      <c r="A107" s="0" t="n">
        <f aca="false">A106+$L$3</f>
        <v>0.000930000000000002</v>
      </c>
      <c r="B107" s="0" t="n">
        <v>0</v>
      </c>
      <c r="C107" s="0" t="n">
        <v>3.3</v>
      </c>
      <c r="D107" s="0" t="n">
        <v>0</v>
      </c>
      <c r="G107" s="0" t="n">
        <v>3.3</v>
      </c>
    </row>
    <row r="108" customFormat="false" ht="12.75" hidden="false" customHeight="false" outlineLevel="0" collapsed="false">
      <c r="A108" s="0" t="n">
        <f aca="false">A107+$L$3</f>
        <v>0.000940000000000002</v>
      </c>
      <c r="B108" s="0" t="n">
        <v>0</v>
      </c>
      <c r="C108" s="0" t="n">
        <v>3.3</v>
      </c>
      <c r="D108" s="0" t="n">
        <v>0</v>
      </c>
      <c r="G108" s="0" t="n">
        <v>3.3</v>
      </c>
    </row>
    <row r="109" customFormat="false" ht="12.75" hidden="false" customHeight="false" outlineLevel="0" collapsed="false">
      <c r="A109" s="0" t="n">
        <f aca="false">A108+$L$3</f>
        <v>0.000950000000000002</v>
      </c>
      <c r="B109" s="0" t="n">
        <v>0</v>
      </c>
      <c r="C109" s="0" t="n">
        <v>3.3</v>
      </c>
      <c r="D109" s="0" t="n">
        <v>0</v>
      </c>
      <c r="G109" s="0" t="n">
        <v>3.3</v>
      </c>
    </row>
    <row r="110" customFormat="false" ht="12.75" hidden="false" customHeight="false" outlineLevel="0" collapsed="false">
      <c r="A110" s="0" t="n">
        <f aca="false">A111-0.0000001</f>
        <v>0.000959900000000002</v>
      </c>
      <c r="B110" s="0" t="n">
        <v>0</v>
      </c>
      <c r="C110" s="0" t="n">
        <v>3.3</v>
      </c>
      <c r="D110" s="0" t="n">
        <v>0</v>
      </c>
      <c r="G110" s="0" t="n">
        <v>3.3</v>
      </c>
    </row>
    <row r="111" customFormat="false" ht="12.75" hidden="false" customHeight="false" outlineLevel="0" collapsed="false">
      <c r="A111" s="0" t="n">
        <f aca="false">A109+$L$3</f>
        <v>0.000960000000000002</v>
      </c>
      <c r="B111" s="0" t="n">
        <v>0</v>
      </c>
      <c r="C111" s="0" t="n">
        <v>3.3</v>
      </c>
      <c r="D111" s="0" t="n">
        <v>3.3</v>
      </c>
      <c r="G111" s="0" t="n">
        <v>3.3</v>
      </c>
    </row>
    <row r="112" customFormat="false" ht="12.75" hidden="false" customHeight="false" outlineLevel="0" collapsed="false">
      <c r="A112" s="0" t="n">
        <f aca="false">A111+$L$3</f>
        <v>0.000970000000000002</v>
      </c>
      <c r="B112" s="0" t="n">
        <v>0</v>
      </c>
      <c r="C112" s="0" t="n">
        <v>3.3</v>
      </c>
      <c r="D112" s="0" t="n">
        <v>3.3</v>
      </c>
      <c r="G112" s="0" t="n">
        <v>3.3</v>
      </c>
    </row>
    <row r="113" customFormat="false" ht="12.75" hidden="false" customHeight="false" outlineLevel="0" collapsed="false">
      <c r="A113" s="0" t="n">
        <f aca="false">A112+$L$3</f>
        <v>0.000980000000000002</v>
      </c>
      <c r="B113" s="0" t="n">
        <v>0</v>
      </c>
      <c r="C113" s="0" t="n">
        <v>3.3</v>
      </c>
      <c r="D113" s="0" t="n">
        <v>3.3</v>
      </c>
      <c r="G113" s="0" t="n">
        <v>3.3</v>
      </c>
    </row>
    <row r="114" customFormat="false" ht="12.75" hidden="false" customHeight="false" outlineLevel="0" collapsed="false">
      <c r="A114" s="0" t="n">
        <f aca="false">A113+$L$3</f>
        <v>0.000990000000000002</v>
      </c>
      <c r="B114" s="0" t="n">
        <v>0</v>
      </c>
      <c r="C114" s="0" t="n">
        <v>3.3</v>
      </c>
      <c r="D114" s="0" t="n">
        <v>3.3</v>
      </c>
      <c r="G114" s="0" t="n">
        <v>3.3</v>
      </c>
    </row>
    <row r="115" customFormat="false" ht="12.75" hidden="false" customHeight="false" outlineLevel="0" collapsed="false">
      <c r="A115" s="0" t="n">
        <f aca="false">A116-0.0000001</f>
        <v>0.000999900000000002</v>
      </c>
      <c r="B115" s="0" t="n">
        <v>0</v>
      </c>
      <c r="C115" s="0" t="n">
        <v>3.3</v>
      </c>
      <c r="D115" s="0" t="n">
        <v>3.3</v>
      </c>
      <c r="G115" s="0" t="n">
        <v>3.3</v>
      </c>
    </row>
    <row r="116" customFormat="false" ht="12.75" hidden="false" customHeight="false" outlineLevel="0" collapsed="false">
      <c r="A116" s="0" t="n">
        <f aca="false">A114+$L$3</f>
        <v>0.001</v>
      </c>
      <c r="B116" s="0" t="n">
        <v>3.3</v>
      </c>
      <c r="C116" s="0" t="n">
        <v>0</v>
      </c>
      <c r="D116" s="0" t="n">
        <v>0</v>
      </c>
      <c r="G116" s="0" t="n">
        <v>3.3</v>
      </c>
    </row>
    <row r="117" customFormat="false" ht="12.75" hidden="false" customHeight="false" outlineLevel="0" collapsed="false">
      <c r="A117" s="0" t="s">
        <v>6</v>
      </c>
      <c r="B117" s="0" t="s">
        <v>6</v>
      </c>
      <c r="C117" s="0" t="s">
        <v>7</v>
      </c>
      <c r="D117" s="0" t="s">
        <v>6</v>
      </c>
      <c r="F117" s="0" t="s">
        <v>6</v>
      </c>
      <c r="G117" s="0" t="s">
        <v>7</v>
      </c>
      <c r="H11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2T13:27:45Z</dcterms:created>
  <dc:creator>Jarosław Doliński</dc:creator>
  <dc:description/>
  <dc:language>en-US</dc:language>
  <cp:lastModifiedBy>Jarosław Doliński</cp:lastModifiedBy>
  <dcterms:modified xsi:type="dcterms:W3CDTF">2020-11-25T00:42:42Z</dcterms:modified>
  <cp:revision>0</cp:revision>
  <dc:subject/>
  <dc:title/>
</cp:coreProperties>
</file>